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CAPPA 1</t>
  </si>
  <si>
    <t xml:space="preserve">Vcatt. (m/s)</t>
  </si>
  <si>
    <t xml:space="preserve">Distanza (m)</t>
  </si>
  <si>
    <t xml:space="preserve">Area (m2)</t>
  </si>
  <si>
    <t xml:space="preserve">Portata (m3/s)</t>
  </si>
  <si>
    <t xml:space="preserve">Vcond. (m/s)</t>
  </si>
  <si>
    <t xml:space="preserve">Dteorico (m)</t>
  </si>
  <si>
    <t xml:space="preserve">Deffetivo (m)</t>
  </si>
  <si>
    <t xml:space="preserve">Veff.cond. (m/s)</t>
  </si>
  <si>
    <t xml:space="preserve">Z_A (m)</t>
  </si>
  <si>
    <t xml:space="preserve">Z_N (m)</t>
  </si>
  <si>
    <t xml:space="preserve">Coeff. F</t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Pdistrib</t>
    </r>
    <r>
      <rPr>
        <sz val="8"/>
        <rFont val="Arial"/>
        <family val="0"/>
      </rPr>
      <t xml:space="preserve">. (Pa)</t>
    </r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0"/>
      </rPr>
      <t xml:space="preserve">Pconc. (Pa)</t>
    </r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Ptotali (Pa)</t>
    </r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0"/>
      </rPr>
      <t xml:space="preserve">P_A-N (Pa)</t>
    </r>
  </si>
  <si>
    <t xml:space="preserve">####</t>
  </si>
  <si>
    <t xml:space="preserve">##</t>
  </si>
  <si>
    <t xml:space="preserve">CAPPA 2</t>
  </si>
  <si>
    <t xml:space="preserve">Z_B (m)</t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0"/>
      </rPr>
      <t xml:space="preserve">P_B-N (Pa)</t>
    </r>
  </si>
  <si>
    <t xml:space="preserve">2 Curve</t>
  </si>
  <si>
    <t xml:space="preserve">Somma 2</t>
  </si>
  <si>
    <t xml:space="preserve">CAPPA 3</t>
  </si>
  <si>
    <t xml:space="preserve">Z_C (m)</t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0"/>
      </rPr>
      <t xml:space="preserve">P_C-N2 (Pa)</t>
    </r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Pdistrib.2 </t>
    </r>
    <r>
      <rPr>
        <sz val="8"/>
        <rFont val="Arial"/>
        <family val="0"/>
      </rPr>
      <t xml:space="preserve">(Pa)</t>
    </r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Ptolissime </t>
    </r>
    <r>
      <rPr>
        <sz val="8"/>
        <rFont val="Arial"/>
        <family val="0"/>
      </rPr>
      <t xml:space="preserve">(Pa)</t>
    </r>
  </si>
  <si>
    <t xml:space="preserve">TRATTO N1-N2</t>
  </si>
  <si>
    <t xml:space="preserve">Vteor.cond. (m/s)</t>
  </si>
  <si>
    <t xml:space="preserve">Portata</t>
  </si>
  <si>
    <t xml:space="preserve">Deffettivo (m)</t>
  </si>
  <si>
    <t xml:space="preserve">Lunghezza</t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0"/>
      </rPr>
      <t xml:space="preserve">Pdistrib.</t>
    </r>
  </si>
  <si>
    <t xml:space="preserve">Coeff.perd.incr.</t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Pincr</t>
    </r>
    <r>
      <rPr>
        <sz val="8"/>
        <rFont val="Arial"/>
        <family val="0"/>
      </rPr>
      <t xml:space="preserve">. (Pa)</t>
    </r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P totali</t>
    </r>
    <r>
      <rPr>
        <sz val="8"/>
        <rFont val="Arial"/>
        <family val="0"/>
      </rPr>
      <t xml:space="preserve"> (Pa)</t>
    </r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PN1-N2</t>
    </r>
    <r>
      <rPr>
        <sz val="8"/>
        <rFont val="Arial"/>
        <family val="0"/>
      </rPr>
      <t xml:space="preserve"> (Pa)</t>
    </r>
  </si>
  <si>
    <t xml:space="preserve">TRATTO A-N2 (Pa)</t>
  </si>
  <si>
    <t xml:space="preserve">Scelgo questo perché è + grande di A76</t>
  </si>
  <si>
    <t xml:space="preserve">ADATTO 3 (converg.)</t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Pdacompens</t>
    </r>
    <r>
      <rPr>
        <sz val="8"/>
        <rFont val="Arial"/>
        <family val="0"/>
      </rPr>
      <t xml:space="preserve">. (Pa)</t>
    </r>
  </si>
  <si>
    <t xml:space="preserve">Beta</t>
  </si>
  <si>
    <t xml:space="preserve">VN3 b1</t>
  </si>
  <si>
    <t xml:space="preserve">VN3 b2</t>
  </si>
  <si>
    <t xml:space="preserve">VN3 b3</t>
  </si>
  <si>
    <t xml:space="preserve">Vel.N3 b=0,15</t>
  </si>
  <si>
    <t xml:space="preserve">Dusc.conv.teor.</t>
  </si>
  <si>
    <t xml:space="preserve">Dusc.conv.eff.</t>
  </si>
  <si>
    <t xml:space="preserve">Vusc.conv.eff.</t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Pconv</t>
    </r>
    <r>
      <rPr>
        <sz val="8"/>
        <rFont val="Arial"/>
        <family val="0"/>
      </rPr>
      <t xml:space="preserve">.eff. (Pa)</t>
    </r>
  </si>
  <si>
    <t xml:space="preserve">Differenza</t>
  </si>
  <si>
    <t xml:space="preserve">Tratto C-N2 (Pa)</t>
  </si>
  <si>
    <t xml:space="preserve">Ho scelto l'altro</t>
  </si>
  <si>
    <t xml:space="preserve">tratto N2-N3</t>
  </si>
  <si>
    <t xml:space="preserve">CADUTA DI PRESSIONE COMPLESSIVA</t>
  </si>
  <si>
    <t xml:space="preserve">Prevalenza totale</t>
  </si>
  <si>
    <t xml:space="preserve">Vu</t>
  </si>
  <si>
    <t xml:space="preserve">Vi</t>
  </si>
  <si>
    <t xml:space="preserve">perdite </t>
  </si>
  <si>
    <t xml:space="preserve">Pt</t>
  </si>
  <si>
    <r>
      <rPr>
        <b val="true"/>
        <sz val="8"/>
        <color rgb="FFFF0000"/>
        <rFont val="Arial"/>
        <family val="2"/>
      </rPr>
      <t xml:space="preserve">(nel foglio word il risultato è banfato per far tornare i conti)</t>
    </r>
    <r>
      <rPr>
        <sz val="8"/>
        <rFont val="Arial"/>
        <family val="0"/>
      </rPr>
      <t xml:space="preserve"> </t>
    </r>
  </si>
  <si>
    <t xml:space="preserve">(valore banfat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Symbol"/>
      <family val="1"/>
      <charset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FF0000"/>
      <name val="Symbol"/>
      <family val="1"/>
      <charset val="2"/>
    </font>
    <font>
      <strike val="true"/>
      <sz val="8"/>
      <name val="Arial"/>
      <family val="2"/>
    </font>
    <font>
      <b val="true"/>
      <i val="true"/>
      <sz val="8"/>
      <color rgb="FF3366FF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56"/>
    <col collapsed="false" customWidth="true" hidden="false" outlineLevel="0" max="3" min="3" style="1" width="13.41"/>
    <col collapsed="false" customWidth="true" hidden="false" outlineLevel="0" max="4" min="4" style="1" width="12.85"/>
    <col collapsed="false" customWidth="true" hidden="false" outlineLevel="0" max="5" min="5" style="1" width="13.99"/>
    <col collapsed="false" customWidth="true" hidden="false" outlineLevel="0" max="7" min="6" style="2" width="11.13"/>
    <col collapsed="false" customWidth="true" hidden="false" outlineLevel="0" max="8" min="8" style="2" width="14.14"/>
    <col collapsed="false" customWidth="true" hidden="false" outlineLevel="0" max="9" min="9" style="1" width="11.85"/>
    <col collapsed="false" customWidth="true" hidden="false" outlineLevel="0" max="10" min="10" style="1" width="9.28"/>
    <col collapsed="false" customWidth="true" hidden="false" outlineLevel="0" max="11" min="11" style="3" width="9.7"/>
    <col collapsed="false" customWidth="true" hidden="false" outlineLevel="0" max="12" min="12" style="1" width="13.14"/>
    <col collapsed="false" customWidth="true" hidden="false" outlineLevel="0" max="13" min="13" style="1" width="12.14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false" hidden="false" outlineLevel="0" max="17" min="16" style="1" width="9.14"/>
    <col collapsed="false" customWidth="true" hidden="false" outlineLevel="0" max="18" min="18" style="1" width="12.42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A1" s="1" t="s">
        <v>0</v>
      </c>
      <c r="H1" s="1"/>
    </row>
    <row r="2" customFormat="false" ht="11.2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2" t="s">
        <v>6</v>
      </c>
      <c r="G2" s="2" t="s">
        <v>7</v>
      </c>
      <c r="H2" s="2" t="s">
        <v>8</v>
      </c>
      <c r="I2" s="1" t="s">
        <v>9</v>
      </c>
      <c r="J2" s="1" t="s">
        <v>10</v>
      </c>
      <c r="K2" s="3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11.25" hidden="false" customHeight="false" outlineLevel="0" collapsed="false">
      <c r="A3" s="1" t="n">
        <v>1</v>
      </c>
      <c r="B3" s="1" t="n">
        <v>0.5</v>
      </c>
      <c r="C3" s="1" t="n">
        <v>0.6</v>
      </c>
      <c r="D3" s="1" t="n">
        <f aca="false">0.75*$A3*(10*($B3)^2+$C3)</f>
        <v>2.325</v>
      </c>
      <c r="E3" s="1" t="n">
        <v>20</v>
      </c>
      <c r="F3" s="2" t="n">
        <f aca="false">(4*$D3/($E3*PI()))^0.5</f>
        <v>0.384726002598554</v>
      </c>
      <c r="G3" s="2" t="n">
        <v>0.375</v>
      </c>
      <c r="H3" s="2" t="n">
        <f aca="false">4*$D3/(PI()*($G3)^2)</f>
        <v>21.050893806288</v>
      </c>
      <c r="I3" s="1" t="n">
        <v>0.8</v>
      </c>
      <c r="J3" s="1" t="n">
        <f aca="false">3.8</f>
        <v>3.8</v>
      </c>
      <c r="K3" s="3" t="n">
        <v>0.00195</v>
      </c>
      <c r="L3" s="1" t="n">
        <f aca="false">9.81*$K3*0.6*($H3)^2*9/$G3</f>
        <v>122.069507294439</v>
      </c>
      <c r="M3" s="1" t="n">
        <f aca="false">1.5*1.2*0.2*($H3)^2+1.2*0.25*0.5*($A3-$H3)^2</f>
        <v>219.836198180358</v>
      </c>
      <c r="N3" s="1" t="n">
        <f aca="false">$L3+$M3</f>
        <v>341.905705474796</v>
      </c>
      <c r="O3" s="1" t="n">
        <f aca="false">1.2*9.81*($J3-$I3)+0.6*(($H3)^2-($A3)^2)+$N3</f>
        <v>642.505783500965</v>
      </c>
    </row>
    <row r="4" customFormat="false" ht="11.25" hidden="false" customHeight="false" outlineLevel="0" collapsed="false">
      <c r="A4" s="1" t="n">
        <f aca="false">A3+0.1</f>
        <v>1.1</v>
      </c>
      <c r="B4" s="1" t="n">
        <v>0.5</v>
      </c>
      <c r="C4" s="1" t="n">
        <v>0.6</v>
      </c>
      <c r="D4" s="1" t="n">
        <f aca="false">0.75*$A4*(10*($B4)^2+$C4)</f>
        <v>2.5575</v>
      </c>
      <c r="E4" s="1" t="n">
        <v>20</v>
      </c>
      <c r="F4" s="2" t="n">
        <f aca="false">(4*$D4/($E4*PI()))^0.5</f>
        <v>0.403504035646496</v>
      </c>
      <c r="G4" s="2" t="n">
        <v>0.4</v>
      </c>
      <c r="H4" s="2" t="n">
        <f aca="false">4*$D4/(PI()*($G4)^2)</f>
        <v>20.3519383478761</v>
      </c>
      <c r="I4" s="1" t="n">
        <v>0.8</v>
      </c>
      <c r="J4" s="1" t="n">
        <f aca="false">3.8</f>
        <v>3.8</v>
      </c>
      <c r="K4" s="3" t="n">
        <v>0.00195</v>
      </c>
      <c r="L4" s="1" t="n">
        <f aca="false">9.81*$K4*0.6*($H4)^2*9/$G4</f>
        <v>106.966785281252</v>
      </c>
      <c r="M4" s="1" t="n">
        <f aca="false">1.5*1.2*0.2*($H4)^2+1.2*0.25*0.5*($A4-$H4)^2</f>
        <v>204.708071548234</v>
      </c>
      <c r="N4" s="1" t="n">
        <f aca="false">$L4+$M4</f>
        <v>311.674856829486</v>
      </c>
      <c r="O4" s="1" t="n">
        <f aca="false">1.2*9.81*($J4-$I4)+0.6*(($H4)^2-($A4)^2)+$N4</f>
        <v>594.785693538936</v>
      </c>
    </row>
    <row r="5" s="5" customFormat="true" ht="11.25" hidden="false" customHeight="false" outlineLevel="0" collapsed="false">
      <c r="A5" s="5" t="n">
        <f aca="false">A4+0.1</f>
        <v>1.2</v>
      </c>
      <c r="B5" s="5" t="n">
        <v>0.5</v>
      </c>
      <c r="C5" s="5" t="n">
        <v>0.6</v>
      </c>
      <c r="D5" s="5" t="n">
        <f aca="false">0.75*$A5*(10*($B5)^2+$C5)</f>
        <v>2.79</v>
      </c>
      <c r="E5" s="5" t="n">
        <v>20</v>
      </c>
      <c r="F5" s="6" t="n">
        <f aca="false">(4*$D5/($E5*PI()))^0.5</f>
        <v>0.421446220164039</v>
      </c>
      <c r="G5" s="6" t="n">
        <v>0.4</v>
      </c>
      <c r="H5" s="6" t="n">
        <f aca="false">4*$D5/(PI()*($G5)^2)</f>
        <v>22.2021145613194</v>
      </c>
      <c r="I5" s="5" t="n">
        <v>0.8</v>
      </c>
      <c r="J5" s="5" t="n">
        <f aca="false">3.8</f>
        <v>3.8</v>
      </c>
      <c r="K5" s="7" t="n">
        <v>0.00195</v>
      </c>
      <c r="L5" s="5" t="n">
        <f aca="false">9.81*$K5*0.6*($H5)^2*9/$G5</f>
        <v>127.299314714879</v>
      </c>
      <c r="M5" s="5" t="n">
        <f aca="false">1.5*1.2*0.2*($H5)^2+1.2*0.25*0.5*($A5-$H5)^2</f>
        <v>243.61952316484</v>
      </c>
      <c r="N5" s="5" t="n">
        <f aca="false">$L5+$M5</f>
        <v>370.918837879719</v>
      </c>
      <c r="O5" s="5" t="n">
        <f aca="false">1.2*9.81*($J5-$I5)+0.6*(($H5)^2-($A5)^2)+$N5</f>
        <v>701.131172476089</v>
      </c>
      <c r="P5" s="5" t="s">
        <v>16</v>
      </c>
    </row>
    <row r="6" customFormat="false" ht="11.25" hidden="false" customHeight="false" outlineLevel="0" collapsed="false">
      <c r="A6" s="1" t="n">
        <f aca="false">A5+0.1</f>
        <v>1.3</v>
      </c>
      <c r="B6" s="1" t="n">
        <v>0.5</v>
      </c>
      <c r="C6" s="1" t="n">
        <v>0.6</v>
      </c>
      <c r="D6" s="1" t="n">
        <f aca="false">0.75*$A6*(10*($B6)^2+$C6)</f>
        <v>3.0225</v>
      </c>
      <c r="E6" s="1" t="n">
        <v>20</v>
      </c>
      <c r="F6" s="2" t="n">
        <f aca="false">(4*$D6/($E6*PI()))^0.5</f>
        <v>0.438655133559499</v>
      </c>
      <c r="G6" s="2" t="n">
        <v>0.425</v>
      </c>
      <c r="H6" s="2" t="n">
        <f aca="false">4*$D6/(PI()*($G6)^2)</f>
        <v>21.3058354267794</v>
      </c>
      <c r="I6" s="1" t="n">
        <v>0.8</v>
      </c>
      <c r="J6" s="1" t="n">
        <f aca="false">3.8</f>
        <v>3.8</v>
      </c>
      <c r="K6" s="3" t="n">
        <v>0.00195</v>
      </c>
      <c r="L6" s="1" t="n">
        <f aca="false">9.81*$K6*0.6*($H6)^2*9/$G6</f>
        <v>110.333040053961</v>
      </c>
      <c r="M6" s="1" t="n">
        <f aca="false">1.5*1.2*0.2*($H6)^2+1.2*0.25*0.5*($A6-$H6)^2</f>
        <v>223.45292203239</v>
      </c>
      <c r="N6" s="1" t="n">
        <f aca="false">$L6+$M6</f>
        <v>333.785962086352</v>
      </c>
      <c r="O6" s="1" t="n">
        <f aca="false">1.2*9.81*($J6-$I6)+0.6*(($H6)^2-($A6)^2)+$N6</f>
        <v>640.451136026157</v>
      </c>
    </row>
    <row r="7" customFormat="false" ht="11.25" hidden="false" customHeight="false" outlineLevel="0" collapsed="false">
      <c r="A7" s="1" t="n">
        <f aca="false">A6+0.1</f>
        <v>1.4</v>
      </c>
      <c r="B7" s="1" t="n">
        <v>0.5</v>
      </c>
      <c r="C7" s="1" t="n">
        <v>0.6</v>
      </c>
      <c r="D7" s="1" t="n">
        <f aca="false">0.75*$A7*(10*($B7)^2+$C7)</f>
        <v>3.255</v>
      </c>
      <c r="E7" s="1" t="n">
        <v>20</v>
      </c>
      <c r="F7" s="2" t="n">
        <f aca="false">(4*$D7/($E7*PI()))^0.5</f>
        <v>0.455213945201207</v>
      </c>
      <c r="G7" s="2" t="n">
        <v>0.45</v>
      </c>
      <c r="H7" s="2" t="n">
        <f aca="false">4*$D7/(PI()*($G7)^2)</f>
        <v>20.4661467561134</v>
      </c>
      <c r="I7" s="1" t="n">
        <v>0.8</v>
      </c>
      <c r="J7" s="1" t="n">
        <f aca="false">3.8</f>
        <v>3.8</v>
      </c>
      <c r="K7" s="3" t="n">
        <v>0.00195</v>
      </c>
      <c r="L7" s="1" t="n">
        <f aca="false">9.81*$K7*0.6*($H7)^2*9/$G7</f>
        <v>96.1517145291199</v>
      </c>
      <c r="M7" s="1" t="n">
        <f aca="false">1.5*1.2*0.2*($H7)^2+1.2*0.25*0.5*($A7-$H7)^2</f>
        <v>205.318431514245</v>
      </c>
      <c r="N7" s="1" t="n">
        <f aca="false">$L7+$M7</f>
        <v>301.470146043365</v>
      </c>
      <c r="O7" s="1" t="n">
        <f aca="false">1.2*9.81*($J7-$I7)+0.6*(($H7)^2-($A7)^2)+$N7</f>
        <v>586.928043869026</v>
      </c>
    </row>
    <row r="8" customFormat="false" ht="11.25" hidden="false" customHeight="false" outlineLevel="0" collapsed="false">
      <c r="A8" s="1" t="n">
        <f aca="false">A7+0.1</f>
        <v>1.5</v>
      </c>
      <c r="B8" s="1" t="n">
        <v>0.5</v>
      </c>
      <c r="C8" s="1" t="n">
        <v>0.6</v>
      </c>
      <c r="D8" s="1" t="n">
        <f aca="false">0.75*$A8*(10*($B8)^2+$C8)</f>
        <v>3.4875</v>
      </c>
      <c r="E8" s="1" t="n">
        <v>20</v>
      </c>
      <c r="F8" s="2" t="n">
        <f aca="false">(4*$D8/($E8*PI()))^0.5</f>
        <v>0.471191198573566</v>
      </c>
      <c r="G8" s="2" t="n">
        <v>0.45</v>
      </c>
      <c r="H8" s="2" t="n">
        <f aca="false">4*$D8/(PI()*($G8)^2)</f>
        <v>21.92801438155</v>
      </c>
      <c r="I8" s="1" t="n">
        <v>0.8</v>
      </c>
      <c r="J8" s="1" t="n">
        <f aca="false">3.8</f>
        <v>3.8</v>
      </c>
      <c r="K8" s="3" t="n">
        <v>0.00195</v>
      </c>
      <c r="L8" s="1" t="n">
        <f aca="false">9.81*$K8*0.6*($H8)^2*9/$G8</f>
        <v>110.378243719653</v>
      </c>
      <c r="M8" s="1" t="n">
        <f aca="false">1.5*1.2*0.2*($H8)^2+1.2*0.25*0.5*($A8-$H8)^2</f>
        <v>235.69717903421</v>
      </c>
      <c r="N8" s="1" t="n">
        <f aca="false">$L8+$M8</f>
        <v>346.075422753863</v>
      </c>
      <c r="O8" s="1" t="n">
        <f aca="false">1.2*9.81*($J8-$I8)+0.6*(($H8)^2-($A8)^2)+$N8</f>
        <v>668.544111584342</v>
      </c>
    </row>
    <row r="9" customFormat="false" ht="11.25" hidden="false" customHeight="false" outlineLevel="0" collapsed="false">
      <c r="A9" s="1" t="n">
        <f aca="false">A8+0.1</f>
        <v>1.6</v>
      </c>
      <c r="B9" s="1" t="n">
        <v>0.5</v>
      </c>
      <c r="C9" s="1" t="n">
        <v>0.6</v>
      </c>
      <c r="D9" s="1" t="n">
        <f aca="false">0.75*$A9*(10*($B9)^2+$C9)</f>
        <v>3.72</v>
      </c>
      <c r="E9" s="1" t="n">
        <v>20</v>
      </c>
      <c r="F9" s="2" t="n">
        <f aca="false">(4*$D9/($E9*PI()))^0.5</f>
        <v>0.486644177321316</v>
      </c>
      <c r="G9" s="2" t="n">
        <v>0.475</v>
      </c>
      <c r="H9" s="2" t="n">
        <f aca="false">4*$D9/(PI()*($G9)^2)</f>
        <v>20.9925810810629</v>
      </c>
      <c r="I9" s="1" t="n">
        <v>0.8</v>
      </c>
      <c r="J9" s="1" t="n">
        <f aca="false">3.8</f>
        <v>3.8</v>
      </c>
      <c r="K9" s="3" t="n">
        <v>0.00195</v>
      </c>
      <c r="L9" s="1" t="n">
        <f aca="false">9.81*$K9*0.6*($H9)^2*9/$G9</f>
        <v>95.8374936464127</v>
      </c>
      <c r="M9" s="1" t="n">
        <f aca="false">1.5*1.2*0.2*($H9)^2+1.2*0.25*0.5*($A9-$H9)^2</f>
        <v>215.058675908039</v>
      </c>
      <c r="N9" s="1" t="n">
        <f aca="false">$L9+$M9</f>
        <v>310.896169554452</v>
      </c>
      <c r="O9" s="1" t="n">
        <f aca="false">1.2*9.81*($J9-$I9)+0.6*(($H9)^2-($A9)^2)+$N9</f>
        <v>609.089245821451</v>
      </c>
      <c r="P9" s="1" t="s">
        <v>17</v>
      </c>
    </row>
    <row r="10" customFormat="false" ht="11.25" hidden="false" customHeight="false" outlineLevel="0" collapsed="false">
      <c r="A10" s="1" t="n">
        <f aca="false">A9+0.1</f>
        <v>1.7</v>
      </c>
      <c r="B10" s="1" t="n">
        <v>0.5</v>
      </c>
      <c r="C10" s="1" t="n">
        <v>0.6</v>
      </c>
      <c r="D10" s="1" t="n">
        <f aca="false">0.75*$A10*(10*($B10)^2+$C10)</f>
        <v>3.9525</v>
      </c>
      <c r="E10" s="1" t="n">
        <v>20</v>
      </c>
      <c r="F10" s="2" t="n">
        <f aca="false">(4*$D10/($E10*PI()))^0.5</f>
        <v>0.501621336296899</v>
      </c>
      <c r="G10" s="2" t="n">
        <v>0.5</v>
      </c>
      <c r="H10" s="2" t="n">
        <f aca="false">4*$D10/(PI()*($G10)^2)</f>
        <v>20.1299172022629</v>
      </c>
      <c r="I10" s="1" t="n">
        <v>0.8</v>
      </c>
      <c r="J10" s="1" t="n">
        <f aca="false">3.8</f>
        <v>3.8</v>
      </c>
      <c r="K10" s="3" t="n">
        <v>0.00195</v>
      </c>
      <c r="L10" s="1" t="n">
        <f aca="false">9.81*$K10*0.6*($H10)^2*9/$G10</f>
        <v>83.7165555543607</v>
      </c>
      <c r="M10" s="1" t="n">
        <f aca="false">1.5*1.2*0.2*($H10)^2+1.2*0.25*0.5*($A10-$H10)^2</f>
        <v>196.826161177526</v>
      </c>
      <c r="N10" s="1" t="n">
        <f aca="false">$L10+$M10</f>
        <v>280.542716731887</v>
      </c>
      <c r="O10" s="1" t="n">
        <f aca="false">1.2*9.81*($J10-$I10)+0.6*(($H10)^2-($A10)^2)+$N10</f>
        <v>557.252856673863</v>
      </c>
    </row>
    <row r="11" customFormat="false" ht="11.25" hidden="false" customHeight="false" outlineLevel="0" collapsed="false">
      <c r="A11" s="1" t="n">
        <f aca="false">A10+0.1</f>
        <v>1.8</v>
      </c>
      <c r="B11" s="1" t="n">
        <v>0.5</v>
      </c>
      <c r="C11" s="1" t="n">
        <v>0.6</v>
      </c>
      <c r="D11" s="1" t="n">
        <f aca="false">0.75*$A11*(10*($B11)^2+$C11)</f>
        <v>4.185</v>
      </c>
      <c r="E11" s="1" t="n">
        <v>20</v>
      </c>
      <c r="F11" s="2" t="n">
        <f aca="false">(4*$D11/($E11*PI()))^0.5</f>
        <v>0.516164096713277</v>
      </c>
      <c r="G11" s="2" t="n">
        <v>0.5</v>
      </c>
      <c r="H11" s="2" t="n">
        <f aca="false">4*$D11/(PI()*($G11)^2)</f>
        <v>21.3140299788666</v>
      </c>
      <c r="I11" s="1" t="n">
        <v>0.8</v>
      </c>
      <c r="J11" s="1" t="n">
        <f aca="false">3.8</f>
        <v>3.8</v>
      </c>
      <c r="K11" s="3" t="n">
        <v>0.00195</v>
      </c>
      <c r="L11" s="1" t="n">
        <f aca="false">9.81*$K11*0.6*($H11)^2*9/$G11</f>
        <v>93.8552387529858</v>
      </c>
      <c r="M11" s="1" t="n">
        <f aca="false">1.5*1.2*0.2*($H11)^2+1.2*0.25*0.5*($A11-$H11)^2</f>
        <v>220.663239520825</v>
      </c>
      <c r="N11" s="1" t="n">
        <f aca="false">$L11+$M11</f>
        <v>314.518478273811</v>
      </c>
      <c r="O11" s="1" t="n">
        <f aca="false">1.2*9.81*($J11-$I11)+0.6*(($H11)^2-($A11)^2)+$N11</f>
        <v>620.463202637826</v>
      </c>
    </row>
    <row r="12" customFormat="false" ht="11.25" hidden="false" customHeight="false" outlineLevel="0" collapsed="false">
      <c r="A12" s="1" t="n">
        <f aca="false">A11+0.1</f>
        <v>1.9</v>
      </c>
      <c r="B12" s="1" t="n">
        <v>0.5</v>
      </c>
      <c r="C12" s="1" t="n">
        <v>0.6</v>
      </c>
      <c r="D12" s="1" t="n">
        <f aca="false">0.75*$A12*(10*($B12)^2+$C12)</f>
        <v>4.4175</v>
      </c>
      <c r="E12" s="1" t="n">
        <v>20</v>
      </c>
      <c r="F12" s="2" t="n">
        <f aca="false">(4*$D12/($E12*PI()))^0.5</f>
        <v>0.530308197601526</v>
      </c>
      <c r="G12" s="2" t="n">
        <v>0.5</v>
      </c>
      <c r="H12" s="2" t="n">
        <f aca="false">4*$D12/(PI()*($G12)^2)</f>
        <v>22.4981427554703</v>
      </c>
      <c r="I12" s="1" t="n">
        <v>0.8</v>
      </c>
      <c r="J12" s="1" t="n">
        <f aca="false">3.8</f>
        <v>3.8</v>
      </c>
      <c r="K12" s="3" t="n">
        <v>0.00195</v>
      </c>
      <c r="L12" s="1" t="n">
        <f aca="false">9.81*$K12*0.6*($H12)^2*9/$G12</f>
        <v>104.573275277247</v>
      </c>
      <c r="M12" s="1" t="n">
        <f aca="false">1.5*1.2*0.2*($H12)^2+1.2*0.25*0.5*($A12-$H12)^2</f>
        <v>245.862436626598</v>
      </c>
      <c r="N12" s="1" t="n">
        <f aca="false">$L12+$M12</f>
        <v>350.435711903845</v>
      </c>
      <c r="O12" s="1" t="n">
        <f aca="false">1.2*9.81*($J12-$I12)+0.6*(($H12)^2-($A12)^2)+$N12</f>
        <v>687.285568371158</v>
      </c>
    </row>
    <row r="13" customFormat="false" ht="11.25" hidden="false" customHeight="false" outlineLevel="0" collapsed="false">
      <c r="A13" s="1" t="n">
        <f aca="false">A12+0.1</f>
        <v>2</v>
      </c>
      <c r="B13" s="1" t="n">
        <v>0.5</v>
      </c>
      <c r="C13" s="1" t="n">
        <v>0.6</v>
      </c>
      <c r="D13" s="1" t="n">
        <f aca="false">0.75*$A13*(10*($B13)^2+$C13)</f>
        <v>4.65</v>
      </c>
      <c r="E13" s="1" t="n">
        <v>20</v>
      </c>
      <c r="F13" s="2" t="n">
        <f aca="false">(4*$D13/($E13*PI()))^0.5</f>
        <v>0.544084730672462</v>
      </c>
      <c r="G13" s="2" t="n">
        <v>0.5</v>
      </c>
      <c r="H13" s="2" t="n">
        <f aca="false">4*$D13/(PI()*($G13)^2)</f>
        <v>23.682255532074</v>
      </c>
      <c r="I13" s="1" t="n">
        <v>0.8</v>
      </c>
      <c r="J13" s="1" t="n">
        <f aca="false">3.8</f>
        <v>3.8</v>
      </c>
      <c r="K13" s="3" t="n">
        <v>0.00195</v>
      </c>
      <c r="L13" s="1" t="n">
        <f aca="false">9.81*$K13*0.6*($H13)^2*9/$G13</f>
        <v>115.870665127143</v>
      </c>
      <c r="M13" s="1" t="n">
        <f aca="false">1.5*1.2*0.2*($H13)^2+1.2*0.25*0.5*($A13-$H13)^2</f>
        <v>272.423752494846</v>
      </c>
      <c r="N13" s="1" t="n">
        <f aca="false">$L13+$M13</f>
        <v>388.294417621989</v>
      </c>
      <c r="O13" s="1" t="n">
        <f aca="false">1.2*9.81*($J13-$I13)+0.6*(($H13)^2-($A13)^2)+$N13</f>
        <v>757.71995387386</v>
      </c>
    </row>
    <row r="14" customFormat="false" ht="11.25" hidden="false" customHeight="false" outlineLevel="0" collapsed="false">
      <c r="A14" s="1" t="n">
        <f aca="false">A13+0.1</f>
        <v>2.1</v>
      </c>
      <c r="B14" s="1" t="n">
        <v>0.5</v>
      </c>
      <c r="C14" s="1" t="n">
        <v>0.6</v>
      </c>
      <c r="D14" s="1" t="n">
        <f aca="false">0.75*$A14*(10*($B14)^2+$C14)</f>
        <v>4.8825</v>
      </c>
      <c r="E14" s="1" t="n">
        <v>20</v>
      </c>
      <c r="F14" s="2" t="n">
        <f aca="false">(4*$D14/($E14*PI()))^0.5</f>
        <v>0.557520944771111</v>
      </c>
      <c r="G14" s="2" t="n">
        <v>0.55</v>
      </c>
      <c r="H14" s="2" t="n">
        <f aca="false">4*$D14/(PI()*($G14)^2)</f>
        <v>20.5507176104775</v>
      </c>
      <c r="I14" s="1" t="n">
        <v>0.8</v>
      </c>
      <c r="J14" s="1" t="n">
        <f aca="false">3.8</f>
        <v>3.8</v>
      </c>
      <c r="K14" s="3" t="n">
        <v>0.00195</v>
      </c>
      <c r="L14" s="1" t="n">
        <f aca="false">9.81*$K14*0.6*($H14)^2*9/$G14</f>
        <v>79.3210897806751</v>
      </c>
      <c r="M14" s="1" t="n">
        <f aca="false">1.5*1.2*0.2*($H14)^2+1.2*0.25*0.5*($A14-$H14)^2</f>
        <v>203.103865001249</v>
      </c>
      <c r="N14" s="1" t="n">
        <f aca="false">$L14+$M14</f>
        <v>282.424954781925</v>
      </c>
      <c r="O14" s="1" t="n">
        <f aca="false">1.2*9.81*($J14-$I14)+0.6*(($H14)^2-($A14)^2)+$N14</f>
        <v>568.494151365278</v>
      </c>
    </row>
    <row r="15" customFormat="false" ht="11.25" hidden="false" customHeight="false" outlineLevel="0" collapsed="false">
      <c r="A15" s="1" t="n">
        <f aca="false">A14+0.1</f>
        <v>2.2</v>
      </c>
      <c r="B15" s="1" t="n">
        <v>0.5</v>
      </c>
      <c r="C15" s="1" t="n">
        <v>0.6</v>
      </c>
      <c r="D15" s="1" t="n">
        <f aca="false">0.75*$A15*(10*($B15)^2+$C15)</f>
        <v>5.115</v>
      </c>
      <c r="E15" s="1" t="n">
        <v>20</v>
      </c>
      <c r="F15" s="2" t="n">
        <f aca="false">(4*$D15/($E15*PI()))^0.5</f>
        <v>0.570640879683552</v>
      </c>
      <c r="G15" s="2" t="n">
        <v>0.55</v>
      </c>
      <c r="H15" s="2" t="n">
        <f aca="false">4*$D15/(PI()*($G15)^2)</f>
        <v>21.5293232109764</v>
      </c>
      <c r="I15" s="1" t="n">
        <v>0.8</v>
      </c>
      <c r="J15" s="1" t="n">
        <f aca="false">3.8</f>
        <v>3.8</v>
      </c>
      <c r="K15" s="3" t="n">
        <v>0.00195</v>
      </c>
      <c r="L15" s="1" t="n">
        <f aca="false">9.81*$K15*0.6*($H15)^2*9/$G15</f>
        <v>87.0553457003328</v>
      </c>
      <c r="M15" s="1" t="n">
        <f aca="false">1.5*1.2*0.2*($H15)^2+1.2*0.25*0.5*($A15-$H15)^2</f>
        <v>222.907643221326</v>
      </c>
      <c r="N15" s="1" t="n">
        <f aca="false">$L15+$M15</f>
        <v>309.962988921659</v>
      </c>
      <c r="O15" s="1" t="n">
        <f aca="false">1.2*9.81*($J15-$I15)+0.6*(($H15)^2-($A15)^2)+$N15</f>
        <v>620.482043675271</v>
      </c>
    </row>
    <row r="16" customFormat="false" ht="11.25" hidden="false" customHeight="false" outlineLevel="0" collapsed="false">
      <c r="A16" s="1" t="n">
        <f aca="false">A15+0.1</f>
        <v>2.3</v>
      </c>
      <c r="B16" s="1" t="n">
        <v>0.5</v>
      </c>
      <c r="C16" s="1" t="n">
        <v>0.6</v>
      </c>
      <c r="D16" s="1" t="n">
        <f aca="false">0.75*$A16*(10*($B16)^2+$C16)</f>
        <v>5.3475</v>
      </c>
      <c r="E16" s="1" t="n">
        <v>20</v>
      </c>
      <c r="F16" s="2" t="n">
        <f aca="false">(4*$D16/($E16*PI()))^0.5</f>
        <v>0.583465871558538</v>
      </c>
      <c r="G16" s="2" t="n">
        <v>0.55</v>
      </c>
      <c r="H16" s="2" t="n">
        <f aca="false">4*$D16/(PI()*($G16)^2)</f>
        <v>22.5079288114753</v>
      </c>
      <c r="I16" s="1" t="n">
        <v>0.8</v>
      </c>
      <c r="J16" s="1" t="n">
        <f aca="false">3.8</f>
        <v>3.8</v>
      </c>
      <c r="K16" s="3" t="n">
        <v>0.00195</v>
      </c>
      <c r="L16" s="1" t="n">
        <f aca="false">9.81*$K16*0.6*($H16)^2*9/$G16</f>
        <v>95.1493344534629</v>
      </c>
      <c r="M16" s="1" t="n">
        <f aca="false">1.5*1.2*0.2*($H16)^2+1.2*0.25*0.5*($A16-$H16)^2</f>
        <v>243.632527405127</v>
      </c>
      <c r="N16" s="1" t="n">
        <f aca="false">$L16+$M16</f>
        <v>338.78186185859</v>
      </c>
      <c r="O16" s="1" t="n">
        <f aca="false">1.2*9.81*($J16-$I16)+0.6*(($H16)^2-($A16)^2)+$N16</f>
        <v>674.887977488054</v>
      </c>
    </row>
    <row r="17" customFormat="false" ht="11.25" hidden="false" customHeight="false" outlineLevel="0" collapsed="false">
      <c r="A17" s="1" t="n">
        <f aca="false">A16+0.1</f>
        <v>2.4</v>
      </c>
      <c r="B17" s="1" t="n">
        <v>0.5</v>
      </c>
      <c r="C17" s="1" t="n">
        <v>0.6</v>
      </c>
      <c r="D17" s="1" t="n">
        <f aca="false">0.75*$A17*(10*($B17)^2+$C17)</f>
        <v>5.58</v>
      </c>
      <c r="E17" s="1" t="n">
        <v>20</v>
      </c>
      <c r="F17" s="2" t="n">
        <f aca="false">(4*$D17/($E17*PI()))^0.5</f>
        <v>0.596014960366861</v>
      </c>
      <c r="G17" s="2" t="n">
        <v>0.55</v>
      </c>
      <c r="H17" s="2" t="n">
        <f aca="false">4*$D17/(PI()*($G17)^2)</f>
        <v>23.4865344119742</v>
      </c>
      <c r="I17" s="1" t="n">
        <v>0.8</v>
      </c>
      <c r="J17" s="1" t="n">
        <f aca="false">3.8</f>
        <v>3.8</v>
      </c>
      <c r="K17" s="3" t="n">
        <v>0.00195</v>
      </c>
      <c r="L17" s="1" t="n">
        <f aca="false">9.81*$K17*0.6*($H17)^2*9/$G17</f>
        <v>103.603056040065</v>
      </c>
      <c r="M17" s="1" t="n">
        <f aca="false">1.5*1.2*0.2*($H17)^2+1.2*0.25*0.5*($A17-$H17)^2</f>
        <v>265.278517552652</v>
      </c>
      <c r="N17" s="1" t="n">
        <f aca="false">$L17+$M17</f>
        <v>368.881573592718</v>
      </c>
      <c r="O17" s="1" t="n">
        <f aca="false">1.2*9.81*($J17-$I17)+0.6*(($H17)^2-($A17)^2)+$N17</f>
        <v>731.711952803628</v>
      </c>
    </row>
    <row r="18" customFormat="false" ht="11.25" hidden="false" customHeight="false" outlineLevel="0" collapsed="false">
      <c r="A18" s="1" t="n">
        <f aca="false">A17+0.1</f>
        <v>2.5</v>
      </c>
      <c r="B18" s="1" t="n">
        <v>0.5</v>
      </c>
      <c r="C18" s="1" t="n">
        <v>0.6</v>
      </c>
      <c r="D18" s="1" t="n">
        <f aca="false">0.75*$A18*(10*($B18)^2+$C18)</f>
        <v>5.8125</v>
      </c>
      <c r="E18" s="1" t="n">
        <v>20</v>
      </c>
      <c r="F18" s="2" t="n">
        <f aca="false">(4*$D18/($E18*PI()))^0.5</f>
        <v>0.608305221651645</v>
      </c>
      <c r="G18" s="2" t="n">
        <v>0.6</v>
      </c>
      <c r="H18" s="2" t="n">
        <f aca="false">4*$D18/(PI()*($G18)^2)</f>
        <v>20.5575134827032</v>
      </c>
      <c r="I18" s="1" t="n">
        <v>0.8</v>
      </c>
      <c r="J18" s="1" t="n">
        <f aca="false">3.8</f>
        <v>3.8</v>
      </c>
      <c r="K18" s="3" t="n">
        <v>0.00195</v>
      </c>
      <c r="L18" s="1" t="n">
        <f aca="false">9.81*$K18*0.6*($H18)^2*9/$G18</f>
        <v>72.7590962019197</v>
      </c>
      <c r="M18" s="1" t="n">
        <f aca="false">1.5*1.2*0.2*($H18)^2+1.2*0.25*0.5*($A18-$H18)^2</f>
        <v>201.051158789649</v>
      </c>
      <c r="N18" s="1" t="n">
        <f aca="false">$L18+$M18</f>
        <v>273.810254991569</v>
      </c>
      <c r="O18" s="1" t="n">
        <f aca="false">1.2*9.81*($J18-$I18)+0.6*(($H18)^2-($A18)^2)+$N18</f>
        <v>558.943071346482</v>
      </c>
    </row>
    <row r="19" customFormat="false" ht="11.25" hidden="false" customHeight="false" outlineLevel="0" collapsed="false">
      <c r="A19" s="1" t="n">
        <v>1</v>
      </c>
      <c r="B19" s="1" t="n">
        <v>0.5</v>
      </c>
      <c r="C19" s="1" t="n">
        <v>0.6</v>
      </c>
      <c r="D19" s="1" t="n">
        <f aca="false">0.75*$A19*(10*($B19)^2+$C19)</f>
        <v>2.325</v>
      </c>
      <c r="E19" s="1" t="n">
        <v>19</v>
      </c>
      <c r="F19" s="2" t="n">
        <f aca="false">(4*$D19/($E19*PI()))^0.5</f>
        <v>0.394720550150373</v>
      </c>
      <c r="G19" s="2" t="n">
        <v>0.375</v>
      </c>
      <c r="H19" s="2" t="n">
        <f aca="false">4*$D19/(PI()*($G19)^2)</f>
        <v>21.050893806288</v>
      </c>
      <c r="I19" s="1" t="n">
        <v>0.8</v>
      </c>
      <c r="J19" s="1" t="n">
        <f aca="false">3.8</f>
        <v>3.8</v>
      </c>
      <c r="K19" s="3" t="n">
        <v>0.00195</v>
      </c>
      <c r="L19" s="1" t="n">
        <f aca="false">9.81*$K19*0.6*($H19)^2*9/$G19</f>
        <v>122.069507294439</v>
      </c>
      <c r="M19" s="1" t="n">
        <f aca="false">1.5*1.2*0.2*($H19)^2+1.2*0.25*0.5*($A19-$H19)^2</f>
        <v>219.836198180358</v>
      </c>
      <c r="N19" s="1" t="n">
        <f aca="false">$L19+$M19</f>
        <v>341.905705474796</v>
      </c>
      <c r="O19" s="1" t="n">
        <f aca="false">1.2*9.81*($J19-$I19)+0.6*(($H19)^2-($A19)^2)+$N19</f>
        <v>642.505783500965</v>
      </c>
    </row>
    <row r="20" customFormat="false" ht="11.25" hidden="false" customHeight="false" outlineLevel="0" collapsed="false">
      <c r="A20" s="1" t="n">
        <f aca="false">A19+0.1</f>
        <v>1.1</v>
      </c>
      <c r="B20" s="1" t="n">
        <v>0.5</v>
      </c>
      <c r="C20" s="1" t="n">
        <v>0.6</v>
      </c>
      <c r="D20" s="1" t="n">
        <f aca="false">0.75*$A20*(10*($B20)^2+$C20)</f>
        <v>2.5575</v>
      </c>
      <c r="E20" s="1" t="n">
        <v>19</v>
      </c>
      <c r="F20" s="2" t="n">
        <f aca="false">(4*$D20/($E20*PI()))^0.5</f>
        <v>0.413986405552302</v>
      </c>
      <c r="G20" s="2" t="n">
        <v>0.4</v>
      </c>
      <c r="H20" s="2" t="n">
        <f aca="false">4*$D20/(PI()*($G20)^2)</f>
        <v>20.3519383478761</v>
      </c>
      <c r="I20" s="1" t="n">
        <v>0.8</v>
      </c>
      <c r="J20" s="1" t="n">
        <f aca="false">3.8</f>
        <v>3.8</v>
      </c>
      <c r="K20" s="3" t="n">
        <v>0.00195</v>
      </c>
      <c r="L20" s="1" t="n">
        <f aca="false">9.81*$K20*0.6*($H20)^2*9/$G20</f>
        <v>106.966785281252</v>
      </c>
      <c r="M20" s="1" t="n">
        <f aca="false">1.5*1.2*0.2*($H20)^2+1.2*0.25*0.5*($A20-$H20)^2</f>
        <v>204.708071548234</v>
      </c>
      <c r="N20" s="1" t="n">
        <f aca="false">$L20+$M20</f>
        <v>311.674856829486</v>
      </c>
      <c r="O20" s="1" t="n">
        <f aca="false">1.2*9.81*($J20-$I20)+0.6*(($H20)^2-($A20)^2)+$N20</f>
        <v>594.785693538936</v>
      </c>
    </row>
    <row r="21" customFormat="false" ht="11.25" hidden="false" customHeight="false" outlineLevel="0" collapsed="false">
      <c r="A21" s="1" t="n">
        <f aca="false">A20+0.1</f>
        <v>1.2</v>
      </c>
      <c r="B21" s="1" t="n">
        <v>0.5</v>
      </c>
      <c r="C21" s="1" t="n">
        <v>0.6</v>
      </c>
      <c r="D21" s="1" t="n">
        <f aca="false">0.75*$A21*(10*($B21)^2+$C21)</f>
        <v>2.79</v>
      </c>
      <c r="E21" s="1" t="n">
        <v>19</v>
      </c>
      <c r="F21" s="2" t="n">
        <f aca="false">(4*$D21/($E21*PI()))^0.5</f>
        <v>0.432394698456417</v>
      </c>
      <c r="G21" s="2" t="n">
        <v>0.425</v>
      </c>
      <c r="H21" s="2" t="n">
        <f aca="false">4*$D21/(PI()*($G21)^2)</f>
        <v>19.6669250093348</v>
      </c>
      <c r="I21" s="1" t="n">
        <v>0.8</v>
      </c>
      <c r="J21" s="1" t="n">
        <f aca="false">3.8</f>
        <v>3.8</v>
      </c>
      <c r="K21" s="3" t="n">
        <v>0.00195</v>
      </c>
      <c r="L21" s="1" t="n">
        <f aca="false">9.81*$K21*0.6*($H21)^2*9/$G21</f>
        <v>94.011584424677</v>
      </c>
      <c r="M21" s="1" t="n">
        <f aca="false">1.5*1.2*0.2*($H21)^2+1.2*0.25*0.5*($A21-$H21)^2</f>
        <v>190.397756051268</v>
      </c>
      <c r="N21" s="1" t="n">
        <f aca="false">$L21+$M21</f>
        <v>284.409340475945</v>
      </c>
      <c r="O21" s="1" t="n">
        <f aca="false">1.2*9.81*($J21-$I21)+0.6*(($H21)^2-($A21)^2)+$N21</f>
        <v>550.934104069625</v>
      </c>
    </row>
    <row r="22" customFormat="false" ht="11.25" hidden="false" customHeight="false" outlineLevel="0" collapsed="false">
      <c r="A22" s="1" t="n">
        <f aca="false">A21+0.1</f>
        <v>1.3</v>
      </c>
      <c r="B22" s="1" t="n">
        <v>0.5</v>
      </c>
      <c r="C22" s="1" t="n">
        <v>0.6</v>
      </c>
      <c r="D22" s="1" t="n">
        <f aca="false">0.75*$A22*(10*($B22)^2+$C22)</f>
        <v>3.0225</v>
      </c>
      <c r="E22" s="1" t="n">
        <v>19</v>
      </c>
      <c r="F22" s="2" t="n">
        <f aca="false">(4*$D22/($E22*PI()))^0.5</f>
        <v>0.450050671063068</v>
      </c>
      <c r="G22" s="2" t="n">
        <v>0.45</v>
      </c>
      <c r="H22" s="2" t="n">
        <f aca="false">4*$D22/(PI()*($G22)^2)</f>
        <v>19.0042791306767</v>
      </c>
      <c r="I22" s="1" t="n">
        <v>0.8</v>
      </c>
      <c r="J22" s="1" t="n">
        <f aca="false">3.8</f>
        <v>3.8</v>
      </c>
      <c r="K22" s="3" t="n">
        <v>0.00195</v>
      </c>
      <c r="L22" s="1" t="n">
        <f aca="false">9.81*$K22*0.6*($H22)^2*9/$G22</f>
        <v>82.9063252827615</v>
      </c>
      <c r="M22" s="1" t="n">
        <f aca="false">1.5*1.2*0.2*($H22)^2+1.2*0.25*0.5*($A22-$H22)^2</f>
        <v>177.03477003014</v>
      </c>
      <c r="N22" s="1" t="n">
        <f aca="false">$L22+$M22</f>
        <v>259.941095312901</v>
      </c>
      <c r="O22" s="1" t="n">
        <f aca="false">1.2*9.81*($J22-$I22)+0.6*(($H22)^2-($A22)^2)+$N22</f>
        <v>510.940670478905</v>
      </c>
    </row>
    <row r="23" customFormat="false" ht="11.25" hidden="false" customHeight="false" outlineLevel="0" collapsed="false">
      <c r="A23" s="1" t="n">
        <f aca="false">A22+0.1</f>
        <v>1.4</v>
      </c>
      <c r="B23" s="1" t="n">
        <v>0.5</v>
      </c>
      <c r="C23" s="1" t="n">
        <v>0.6</v>
      </c>
      <c r="D23" s="1" t="n">
        <f aca="false">0.75*$A23*(10*($B23)^2+$C23)</f>
        <v>3.255</v>
      </c>
      <c r="E23" s="1" t="n">
        <v>19</v>
      </c>
      <c r="F23" s="2" t="n">
        <f aca="false">(4*$D23/($E23*PI()))^0.5</f>
        <v>0.467039653343716</v>
      </c>
      <c r="G23" s="2" t="n">
        <v>0.45</v>
      </c>
      <c r="H23" s="2" t="n">
        <f aca="false">4*$D23/(PI()*($G23)^2)</f>
        <v>20.4661467561134</v>
      </c>
      <c r="I23" s="1" t="n">
        <v>0.8</v>
      </c>
      <c r="J23" s="1" t="n">
        <f aca="false">3.8</f>
        <v>3.8</v>
      </c>
      <c r="K23" s="3" t="n">
        <v>0.00195</v>
      </c>
      <c r="L23" s="1" t="n">
        <f aca="false">9.81*$K23*0.6*($H23)^2*9/$G23</f>
        <v>96.1517145291199</v>
      </c>
      <c r="M23" s="1" t="n">
        <f aca="false">1.5*1.2*0.2*($H23)^2+1.2*0.25*0.5*($A23-$H23)^2</f>
        <v>205.318431514245</v>
      </c>
      <c r="N23" s="1" t="n">
        <f aca="false">$L23+$M23</f>
        <v>301.470146043365</v>
      </c>
      <c r="O23" s="1" t="n">
        <f aca="false">1.2*9.81*($J23-$I23)+0.6*(($H23)^2-($A23)^2)+$N23</f>
        <v>586.928043869026</v>
      </c>
    </row>
    <row r="24" customFormat="false" ht="11.25" hidden="false" customHeight="false" outlineLevel="0" collapsed="false">
      <c r="A24" s="1" t="n">
        <f aca="false">A23+0.1</f>
        <v>1.5</v>
      </c>
      <c r="B24" s="1" t="n">
        <v>0.5</v>
      </c>
      <c r="C24" s="1" t="n">
        <v>0.6</v>
      </c>
      <c r="D24" s="1" t="n">
        <f aca="false">0.75*$A24*(10*($B24)^2+$C24)</f>
        <v>3.4875</v>
      </c>
      <c r="E24" s="1" t="n">
        <v>19</v>
      </c>
      <c r="F24" s="2" t="n">
        <f aca="false">(4*$D24/($E24*PI()))^0.5</f>
        <v>0.483431969429536</v>
      </c>
      <c r="G24" s="2" t="n">
        <v>0.475</v>
      </c>
      <c r="H24" s="2" t="n">
        <f aca="false">4*$D24/(PI()*($G24)^2)</f>
        <v>19.6805447634964</v>
      </c>
      <c r="I24" s="1" t="n">
        <v>0.8</v>
      </c>
      <c r="J24" s="1" t="n">
        <f aca="false">3.8</f>
        <v>3.8</v>
      </c>
      <c r="K24" s="3" t="n">
        <v>0.00195</v>
      </c>
      <c r="L24" s="1" t="n">
        <f aca="false">9.81*$K24*0.6*($H24)^2*9/$G24</f>
        <v>84.2321721501674</v>
      </c>
      <c r="M24" s="1" t="n">
        <f aca="false">1.5*1.2*0.2*($H24)^2+1.2*0.25*0.5*($A24-$H24)^2</f>
        <v>189.0164143723</v>
      </c>
      <c r="N24" s="1" t="n">
        <f aca="false">$L24+$M24</f>
        <v>273.248586522467</v>
      </c>
      <c r="O24" s="1" t="n">
        <f aca="false">1.2*9.81*($J24-$I24)+0.6*(($H24)^2-($A24)^2)+$N24</f>
        <v>539.608891835259</v>
      </c>
    </row>
    <row r="25" customFormat="false" ht="11.25" hidden="false" customHeight="false" outlineLevel="0" collapsed="false">
      <c r="A25" s="1" t="n">
        <f aca="false">A24+0.1</f>
        <v>1.6</v>
      </c>
      <c r="B25" s="1" t="n">
        <v>0.5</v>
      </c>
      <c r="C25" s="1" t="n">
        <v>0.6</v>
      </c>
      <c r="D25" s="1" t="n">
        <f aca="false">0.75*$A25*(10*($B25)^2+$C25)</f>
        <v>3.72</v>
      </c>
      <c r="E25" s="1" t="n">
        <v>19</v>
      </c>
      <c r="F25" s="2" t="n">
        <f aca="false">(4*$D25/($E25*PI()))^0.5</f>
        <v>0.499286391099959</v>
      </c>
      <c r="G25" s="2" t="n">
        <v>0.475</v>
      </c>
      <c r="H25" s="2" t="n">
        <f aca="false">4*$D25/(PI()*($G25)^2)</f>
        <v>20.9925810810629</v>
      </c>
      <c r="I25" s="1" t="n">
        <v>0.8</v>
      </c>
      <c r="J25" s="1" t="n">
        <f aca="false">3.8</f>
        <v>3.8</v>
      </c>
      <c r="K25" s="3" t="n">
        <v>0.00195</v>
      </c>
      <c r="L25" s="1" t="n">
        <f aca="false">9.81*$K25*0.6*($H25)^2*9/$G25</f>
        <v>95.8374936464127</v>
      </c>
      <c r="M25" s="1" t="n">
        <f aca="false">1.5*1.2*0.2*($H25)^2+1.2*0.25*0.5*($A25-$H25)^2</f>
        <v>215.058675908039</v>
      </c>
      <c r="N25" s="1" t="n">
        <f aca="false">$L25+$M25</f>
        <v>310.896169554452</v>
      </c>
      <c r="O25" s="1" t="n">
        <f aca="false">1.2*9.81*($J25-$I25)+0.6*(($H25)^2-($A25)^2)+$N25</f>
        <v>609.089245821451</v>
      </c>
    </row>
    <row r="26" customFormat="false" ht="11.25" hidden="false" customHeight="false" outlineLevel="0" collapsed="false">
      <c r="A26" s="1" t="n">
        <f aca="false">A25+0.1</f>
        <v>1.7</v>
      </c>
      <c r="B26" s="1" t="n">
        <v>0.5</v>
      </c>
      <c r="C26" s="1" t="n">
        <v>0.6</v>
      </c>
      <c r="D26" s="1" t="n">
        <f aca="false">0.75*$A26*(10*($B26)^2+$C26)</f>
        <v>3.9525</v>
      </c>
      <c r="E26" s="1" t="n">
        <v>19</v>
      </c>
      <c r="F26" s="2" t="n">
        <f aca="false">(4*$D26/($E26*PI()))^0.5</f>
        <v>0.514652631984645</v>
      </c>
      <c r="G26" s="2" t="n">
        <v>0.5</v>
      </c>
      <c r="H26" s="2" t="n">
        <f aca="false">4*$D26/(PI()*($G26)^2)</f>
        <v>20.1299172022629</v>
      </c>
      <c r="I26" s="1" t="n">
        <v>0.8</v>
      </c>
      <c r="J26" s="1" t="n">
        <f aca="false">3.8</f>
        <v>3.8</v>
      </c>
      <c r="K26" s="3" t="n">
        <v>0.00195</v>
      </c>
      <c r="L26" s="1" t="n">
        <f aca="false">9.81*$K26*0.6*($H26)^2*9/$G26</f>
        <v>83.7165555543607</v>
      </c>
      <c r="M26" s="1" t="n">
        <f aca="false">1.5*1.2*0.2*($H26)^2+1.2*0.25*0.5*($A26-$H26)^2</f>
        <v>196.826161177526</v>
      </c>
      <c r="N26" s="1" t="n">
        <f aca="false">$L26+$M26</f>
        <v>280.542716731887</v>
      </c>
      <c r="O26" s="1" t="n">
        <f aca="false">1.2*9.81*($J26-$I26)+0.6*(($H26)^2-($A26)^2)+$N26</f>
        <v>557.252856673863</v>
      </c>
    </row>
    <row r="27" customFormat="false" ht="11.25" hidden="false" customHeight="false" outlineLevel="0" collapsed="false">
      <c r="A27" s="1" t="n">
        <f aca="false">A26+0.1</f>
        <v>1.8</v>
      </c>
      <c r="B27" s="1" t="n">
        <v>0.5</v>
      </c>
      <c r="C27" s="1" t="n">
        <v>0.6</v>
      </c>
      <c r="D27" s="1" t="n">
        <f aca="false">0.75*$A27*(10*($B27)^2+$C27)</f>
        <v>4.185</v>
      </c>
      <c r="E27" s="1" t="n">
        <v>19</v>
      </c>
      <c r="F27" s="2" t="n">
        <f aca="false">(4*$D27/($E27*PI()))^0.5</f>
        <v>0.52957318935141</v>
      </c>
      <c r="G27" s="2" t="n">
        <v>0.5</v>
      </c>
      <c r="H27" s="2" t="n">
        <f aca="false">4*$D27/(PI()*($G27)^2)</f>
        <v>21.3140299788666</v>
      </c>
      <c r="I27" s="1" t="n">
        <v>0.8</v>
      </c>
      <c r="J27" s="1" t="n">
        <f aca="false">3.8</f>
        <v>3.8</v>
      </c>
      <c r="K27" s="3" t="n">
        <v>0.00195</v>
      </c>
      <c r="L27" s="1" t="n">
        <f aca="false">9.81*$K27*0.6*($H27)^2*9/$G27</f>
        <v>93.8552387529858</v>
      </c>
      <c r="M27" s="1" t="n">
        <f aca="false">1.5*1.2*0.2*($H27)^2+1.2*0.25*0.5*($A27-$H27)^2</f>
        <v>220.663239520825</v>
      </c>
      <c r="N27" s="1" t="n">
        <f aca="false">$L27+$M27</f>
        <v>314.518478273811</v>
      </c>
      <c r="O27" s="1" t="n">
        <f aca="false">1.2*9.81*($J27-$I27)+0.6*(($H27)^2-($A27)^2)+$N27</f>
        <v>620.463202637826</v>
      </c>
    </row>
    <row r="28" customFormat="false" ht="11.25" hidden="false" customHeight="false" outlineLevel="0" collapsed="false">
      <c r="A28" s="1" t="n">
        <f aca="false">A27+0.1</f>
        <v>1.9</v>
      </c>
      <c r="B28" s="1" t="n">
        <v>0.5</v>
      </c>
      <c r="C28" s="1" t="n">
        <v>0.6</v>
      </c>
      <c r="D28" s="1" t="n">
        <f aca="false">0.75*$A28*(10*($B28)^2+$C28)</f>
        <v>4.4175</v>
      </c>
      <c r="E28" s="1" t="n">
        <v>19</v>
      </c>
      <c r="F28" s="2" t="n">
        <f aca="false">(4*$D28/($E28*PI()))^0.5</f>
        <v>0.544084730672462</v>
      </c>
      <c r="G28" s="2" t="n">
        <v>0.5</v>
      </c>
      <c r="H28" s="2" t="n">
        <f aca="false">4*$D28/(PI()*($G28)^2)</f>
        <v>22.4981427554703</v>
      </c>
      <c r="I28" s="1" t="n">
        <v>0.8</v>
      </c>
      <c r="J28" s="1" t="n">
        <f aca="false">3.8</f>
        <v>3.8</v>
      </c>
      <c r="K28" s="3" t="n">
        <v>0.00195</v>
      </c>
      <c r="L28" s="1" t="n">
        <f aca="false">9.81*$K28*0.6*($H28)^2*9/$G28</f>
        <v>104.573275277247</v>
      </c>
      <c r="M28" s="1" t="n">
        <f aca="false">1.5*1.2*0.2*($H28)^2+1.2*0.25*0.5*($A28-$H28)^2</f>
        <v>245.862436626598</v>
      </c>
      <c r="N28" s="1" t="n">
        <f aca="false">$L28+$M28</f>
        <v>350.435711903845</v>
      </c>
      <c r="O28" s="1" t="n">
        <f aca="false">1.2*9.81*($J28-$I28)+0.6*(($H28)^2-($A28)^2)+$N28</f>
        <v>687.285568371158</v>
      </c>
    </row>
    <row r="29" customFormat="false" ht="11.25" hidden="false" customHeight="false" outlineLevel="0" collapsed="false">
      <c r="A29" s="1" t="n">
        <f aca="false">A28+0.1</f>
        <v>2</v>
      </c>
      <c r="B29" s="1" t="n">
        <v>0.5</v>
      </c>
      <c r="C29" s="1" t="n">
        <v>0.6</v>
      </c>
      <c r="D29" s="1" t="n">
        <f aca="false">0.75*$A29*(10*($B29)^2+$C29)</f>
        <v>4.65</v>
      </c>
      <c r="E29" s="1" t="n">
        <v>19</v>
      </c>
      <c r="F29" s="2" t="n">
        <f aca="false">(4*$D29/($E29*PI()))^0.5</f>
        <v>0.558219155370027</v>
      </c>
      <c r="G29" s="2" t="n">
        <v>0.55</v>
      </c>
      <c r="H29" s="2" t="n">
        <f aca="false">4*$D29/(PI()*($G29)^2)</f>
        <v>19.5721120099785</v>
      </c>
      <c r="I29" s="1" t="n">
        <v>0.8</v>
      </c>
      <c r="J29" s="1" t="n">
        <f aca="false">3.8</f>
        <v>3.8</v>
      </c>
      <c r="K29" s="3" t="n">
        <v>0.00195</v>
      </c>
      <c r="L29" s="1" t="n">
        <f aca="false">9.81*$K29*0.6*($H29)^2*9/$G29</f>
        <v>71.9465666944899</v>
      </c>
      <c r="M29" s="1" t="n">
        <f aca="false">1.5*1.2*0.2*($H29)^2+1.2*0.25*0.5*($A29-$H29)^2</f>
        <v>184.221192744897</v>
      </c>
      <c r="N29" s="1" t="n">
        <f aca="false">$L29+$M29</f>
        <v>256.167759439387</v>
      </c>
      <c r="O29" s="1" t="n">
        <f aca="false">1.2*9.81*($J29-$I29)+0.6*(($H29)^2-($A29)^2)+$N29</f>
        <v>518.924300558075</v>
      </c>
    </row>
    <row r="30" customFormat="false" ht="11.25" hidden="false" customHeight="false" outlineLevel="0" collapsed="false">
      <c r="A30" s="1" t="n">
        <f aca="false">A29+0.1</f>
        <v>2.1</v>
      </c>
      <c r="B30" s="1" t="n">
        <v>0.5</v>
      </c>
      <c r="C30" s="1" t="n">
        <v>0.6</v>
      </c>
      <c r="D30" s="1" t="n">
        <f aca="false">0.75*$A30*(10*($B30)^2+$C30)</f>
        <v>4.8825</v>
      </c>
      <c r="E30" s="1" t="n">
        <v>19</v>
      </c>
      <c r="F30" s="2" t="n">
        <f aca="false">(4*$D30/($E30*PI()))^0.5</f>
        <v>0.572004420169222</v>
      </c>
      <c r="G30" s="2" t="n">
        <v>0.55</v>
      </c>
      <c r="H30" s="2" t="n">
        <f aca="false">4*$D30/(PI()*($G30)^2)</f>
        <v>20.5507176104775</v>
      </c>
      <c r="I30" s="1" t="n">
        <v>0.8</v>
      </c>
      <c r="J30" s="1" t="n">
        <f aca="false">3.8</f>
        <v>3.8</v>
      </c>
      <c r="K30" s="3" t="n">
        <v>0.00195</v>
      </c>
      <c r="L30" s="1" t="n">
        <f aca="false">9.81*$K30*0.6*($H30)^2*9/$G30</f>
        <v>79.3210897806751</v>
      </c>
      <c r="M30" s="1" t="n">
        <f aca="false">1.5*1.2*0.2*($H30)^2+1.2*0.25*0.5*($A30-$H30)^2</f>
        <v>203.103865001249</v>
      </c>
      <c r="N30" s="1" t="n">
        <f aca="false">$L30+$M30</f>
        <v>282.424954781925</v>
      </c>
      <c r="O30" s="1" t="n">
        <f aca="false">1.2*9.81*($J30-$I30)+0.6*(($H30)^2-($A30)^2)+$N30</f>
        <v>568.494151365278</v>
      </c>
    </row>
    <row r="31" customFormat="false" ht="11.25" hidden="false" customHeight="false" outlineLevel="0" collapsed="false">
      <c r="A31" s="1" t="n">
        <f aca="false">A30+0.1</f>
        <v>2.2</v>
      </c>
      <c r="B31" s="1" t="n">
        <v>0.5</v>
      </c>
      <c r="C31" s="1" t="n">
        <v>0.6</v>
      </c>
      <c r="D31" s="1" t="n">
        <f aca="false">0.75*$A31*(10*($B31)^2+$C31)</f>
        <v>5.115</v>
      </c>
      <c r="E31" s="1" t="n">
        <v>19</v>
      </c>
      <c r="F31" s="2" t="n">
        <f aca="false">(4*$D31/($E31*PI()))^0.5</f>
        <v>0.585465189370153</v>
      </c>
      <c r="G31" s="2" t="n">
        <v>0.55</v>
      </c>
      <c r="H31" s="2" t="n">
        <f aca="false">4*$D31/(PI()*($G31)^2)</f>
        <v>21.5293232109764</v>
      </c>
      <c r="I31" s="1" t="n">
        <v>0.8</v>
      </c>
      <c r="J31" s="1" t="n">
        <f aca="false">3.8</f>
        <v>3.8</v>
      </c>
      <c r="K31" s="3" t="n">
        <v>0.00195</v>
      </c>
      <c r="L31" s="1" t="n">
        <f aca="false">9.81*$K31*0.6*($H31)^2*9/$G31</f>
        <v>87.0553457003328</v>
      </c>
      <c r="M31" s="1" t="n">
        <f aca="false">1.5*1.2*0.2*($H31)^2+1.2*0.25*0.5*($A31-$H31)^2</f>
        <v>222.907643221326</v>
      </c>
      <c r="N31" s="1" t="n">
        <f aca="false">$L31+$M31</f>
        <v>309.962988921659</v>
      </c>
      <c r="O31" s="1" t="n">
        <f aca="false">1.2*9.81*($J31-$I31)+0.6*(($H31)^2-($A31)^2)+$N31</f>
        <v>620.482043675271</v>
      </c>
    </row>
    <row r="32" customFormat="false" ht="11.25" hidden="false" customHeight="false" outlineLevel="0" collapsed="false">
      <c r="A32" s="1" t="n">
        <f aca="false">A31+0.1</f>
        <v>2.3</v>
      </c>
      <c r="B32" s="1" t="n">
        <v>0.5</v>
      </c>
      <c r="C32" s="1" t="n">
        <v>0.6</v>
      </c>
      <c r="D32" s="1" t="n">
        <f aca="false">0.75*$A32*(10*($B32)^2+$C32)</f>
        <v>5.3475</v>
      </c>
      <c r="E32" s="1" t="n">
        <v>19</v>
      </c>
      <c r="F32" s="2" t="n">
        <f aca="false">(4*$D32/($E32*PI()))^0.5</f>
        <v>0.598623353399557</v>
      </c>
      <c r="G32" s="2" t="n">
        <v>0.55</v>
      </c>
      <c r="H32" s="2" t="n">
        <f aca="false">4*$D32/(PI()*($G32)^2)</f>
        <v>22.5079288114753</v>
      </c>
      <c r="I32" s="1" t="n">
        <v>0.8</v>
      </c>
      <c r="J32" s="1" t="n">
        <f aca="false">3.8</f>
        <v>3.8</v>
      </c>
      <c r="K32" s="3" t="n">
        <v>0.00195</v>
      </c>
      <c r="L32" s="1" t="n">
        <f aca="false">9.81*$K32*0.6*($H32)^2*9/$G32</f>
        <v>95.1493344534629</v>
      </c>
      <c r="M32" s="1" t="n">
        <f aca="false">1.5*1.2*0.2*($H32)^2+1.2*0.25*0.5*($A32-$H32)^2</f>
        <v>243.632527405127</v>
      </c>
      <c r="N32" s="1" t="n">
        <f aca="false">$L32+$M32</f>
        <v>338.78186185859</v>
      </c>
      <c r="O32" s="1" t="n">
        <f aca="false">1.2*9.81*($J32-$I32)+0.6*(($H32)^2-($A32)^2)+$N32</f>
        <v>674.887977488054</v>
      </c>
    </row>
    <row r="33" customFormat="false" ht="11.25" hidden="false" customHeight="false" outlineLevel="0" collapsed="false">
      <c r="A33" s="1" t="n">
        <f aca="false">A32+0.1</f>
        <v>2.4</v>
      </c>
      <c r="B33" s="1" t="n">
        <v>0.5</v>
      </c>
      <c r="C33" s="1" t="n">
        <v>0.6</v>
      </c>
      <c r="D33" s="1" t="n">
        <f aca="false">0.75*$A33*(10*($B33)^2+$C33)</f>
        <v>5.58</v>
      </c>
      <c r="E33" s="1" t="n">
        <v>19</v>
      </c>
      <c r="F33" s="2" t="n">
        <f aca="false">(4*$D33/($E33*PI()))^0.5</f>
        <v>0.61149844685529</v>
      </c>
      <c r="G33" s="2" t="n">
        <v>0.6</v>
      </c>
      <c r="H33" s="2" t="n">
        <f aca="false">4*$D33/(PI()*($G33)^2)</f>
        <v>19.735212943395</v>
      </c>
      <c r="I33" s="1" t="n">
        <v>0.8</v>
      </c>
      <c r="J33" s="1" t="n">
        <f aca="false">3.8</f>
        <v>3.8</v>
      </c>
      <c r="K33" s="3" t="n">
        <v>0.00195</v>
      </c>
      <c r="L33" s="1" t="n">
        <f aca="false">9.81*$K33*0.6*($H33)^2*9/$G33</f>
        <v>67.0547830596892</v>
      </c>
      <c r="M33" s="1" t="n">
        <f aca="false">1.5*1.2*0.2*($H33)^2+1.2*0.25*0.5*($A33-$H33)^2</f>
        <v>185.28874794054</v>
      </c>
      <c r="N33" s="1" t="n">
        <f aca="false">$L33+$M33</f>
        <v>252.34353100023</v>
      </c>
      <c r="O33" s="1" t="n">
        <f aca="false">1.2*9.81*($J33-$I33)+0.6*(($H33)^2-($A33)^2)+$N33</f>
        <v>517.890708952918</v>
      </c>
    </row>
    <row r="34" customFormat="false" ht="11.25" hidden="false" customHeight="false" outlineLevel="0" collapsed="false">
      <c r="A34" s="1" t="n">
        <f aca="false">A33+0.1</f>
        <v>2.5</v>
      </c>
      <c r="B34" s="1" t="n">
        <v>0.5</v>
      </c>
      <c r="C34" s="1" t="n">
        <v>0.6</v>
      </c>
      <c r="D34" s="1" t="n">
        <f aca="false">0.75*$A34*(10*($B34)^2+$C34)</f>
        <v>5.8125</v>
      </c>
      <c r="E34" s="1" t="n">
        <v>19</v>
      </c>
      <c r="F34" s="2" t="n">
        <f aca="false">(4*$D34/($E34*PI()))^0.5</f>
        <v>0.624107988874949</v>
      </c>
      <c r="G34" s="2" t="n">
        <v>0.6</v>
      </c>
      <c r="H34" s="2" t="n">
        <f aca="false">4*$D34/(PI()*($G34)^2)</f>
        <v>20.5575134827032</v>
      </c>
      <c r="I34" s="1" t="n">
        <v>0.8</v>
      </c>
      <c r="J34" s="1" t="n">
        <f aca="false">3.8</f>
        <v>3.8</v>
      </c>
      <c r="K34" s="3" t="n">
        <v>0.00195</v>
      </c>
      <c r="L34" s="1" t="n">
        <f aca="false">9.81*$K34*0.6*($H34)^2*9/$G34</f>
        <v>72.7590962019197</v>
      </c>
      <c r="M34" s="1" t="n">
        <f aca="false">1.5*1.2*0.2*($H34)^2+1.2*0.25*0.5*($A34-$H34)^2</f>
        <v>201.051158789649</v>
      </c>
      <c r="N34" s="1" t="n">
        <f aca="false">$L34+$M34</f>
        <v>273.810254991569</v>
      </c>
      <c r="O34" s="1" t="n">
        <f aca="false">1.2*9.81*($J34-$I34)+0.6*(($H34)^2-($A34)^2)+$N34</f>
        <v>558.943071346482</v>
      </c>
    </row>
    <row r="35" customFormat="false" ht="11.25" hidden="false" customHeight="false" outlineLevel="0" collapsed="false">
      <c r="A35" s="1" t="s">
        <v>18</v>
      </c>
      <c r="O35" s="4"/>
    </row>
    <row r="36" customFormat="false" ht="11.25" hidden="false" customHeight="false" outlineLevel="0" collapsed="false">
      <c r="A36" s="1" t="s">
        <v>1</v>
      </c>
      <c r="B36" s="1" t="s">
        <v>2</v>
      </c>
      <c r="C36" s="1" t="s">
        <v>3</v>
      </c>
      <c r="D36" s="1" t="s">
        <v>4</v>
      </c>
      <c r="E36" s="1" t="s">
        <v>5</v>
      </c>
      <c r="F36" s="2" t="s">
        <v>6</v>
      </c>
      <c r="G36" s="2" t="s">
        <v>7</v>
      </c>
      <c r="H36" s="2" t="s">
        <v>8</v>
      </c>
      <c r="I36" s="1" t="s">
        <v>19</v>
      </c>
      <c r="J36" s="1" t="s">
        <v>10</v>
      </c>
      <c r="K36" s="3" t="s">
        <v>11</v>
      </c>
      <c r="L36" s="4" t="s">
        <v>12</v>
      </c>
      <c r="M36" s="4" t="s">
        <v>13</v>
      </c>
      <c r="N36" s="4" t="s">
        <v>14</v>
      </c>
      <c r="O36" s="4" t="s">
        <v>20</v>
      </c>
      <c r="P36" s="1" t="s">
        <v>21</v>
      </c>
      <c r="Q36" s="1" t="s">
        <v>22</v>
      </c>
    </row>
    <row r="37" customFormat="false" ht="11.25" hidden="false" customHeight="false" outlineLevel="0" collapsed="false">
      <c r="A37" s="1" t="n">
        <v>0.5</v>
      </c>
      <c r="B37" s="1" t="n">
        <v>1</v>
      </c>
      <c r="C37" s="1" t="n">
        <f aca="false">1.2*0.9</f>
        <v>1.08</v>
      </c>
      <c r="D37" s="1" t="n">
        <f aca="false">1.4*2*(1.2+0.9)*$B37*$A37</f>
        <v>2.94</v>
      </c>
      <c r="E37" s="1" t="n">
        <v>20</v>
      </c>
      <c r="F37" s="2" t="n">
        <f aca="false">(4*$D37/($E37*PI()))^0.5</f>
        <v>0.432627106265972</v>
      </c>
      <c r="G37" s="2" t="n">
        <v>0.425</v>
      </c>
      <c r="H37" s="2" t="n">
        <f aca="false">4*$D37/(PI()*($G37)^2)</f>
        <v>20.7242865689765</v>
      </c>
      <c r="I37" s="1" t="n">
        <f aca="false">1.2</f>
        <v>1.2</v>
      </c>
      <c r="J37" s="1" t="n">
        <f aca="false">3.8</f>
        <v>3.8</v>
      </c>
      <c r="K37" s="3" t="n">
        <v>0.00195</v>
      </c>
      <c r="L37" s="1" t="n">
        <f aca="false">9.81*$K37*0.6*($H37)^2*3/$G37</f>
        <v>34.7973660467336</v>
      </c>
      <c r="M37" s="1" t="n">
        <f aca="false">0.5*1.2*0.2*($H37)^2+1.2*0.25*0.5*($A37-$H37)^2</f>
        <v>112.89279153878</v>
      </c>
      <c r="N37" s="1" t="n">
        <f aca="false">$L37+$M37</f>
        <v>147.690157585513</v>
      </c>
      <c r="O37" s="1" t="n">
        <f aca="false">1.2*9.81*($J37-$I37)+0.6*(($H37)^2-($A37)^2)+$N37</f>
        <v>435.844989861349</v>
      </c>
      <c r="P37" s="1" t="n">
        <f aca="false">1*1.2*0.2*($H37)^2</f>
        <v>103.079052910334</v>
      </c>
      <c r="Q37" s="1" t="n">
        <f aca="false">$O37+$P37</f>
        <v>538.924042771683</v>
      </c>
    </row>
    <row r="38" customFormat="false" ht="11.25" hidden="false" customHeight="false" outlineLevel="0" collapsed="false">
      <c r="A38" s="1" t="n">
        <f aca="false">$A37+0.1</f>
        <v>0.6</v>
      </c>
      <c r="B38" s="1" t="n">
        <v>1</v>
      </c>
      <c r="C38" s="1" t="n">
        <f aca="false">1.2*0.9</f>
        <v>1.08</v>
      </c>
      <c r="D38" s="1" t="n">
        <f aca="false">1.4*2*(1.2+0.9)*$B38*$A38</f>
        <v>3.528</v>
      </c>
      <c r="E38" s="1" t="n">
        <v>20</v>
      </c>
      <c r="F38" s="2" t="n">
        <f aca="false">(4*$D38/($E38*PI()))^0.5</f>
        <v>0.473919250180115</v>
      </c>
      <c r="G38" s="2" t="n">
        <v>0.45</v>
      </c>
      <c r="H38" s="2" t="n">
        <f aca="false">4*$D38/(PI()*($G38)^2)</f>
        <v>22.1826622904971</v>
      </c>
      <c r="I38" s="1" t="n">
        <f aca="false">1.2</f>
        <v>1.2</v>
      </c>
      <c r="J38" s="1" t="n">
        <f aca="false">3.8</f>
        <v>3.8</v>
      </c>
      <c r="K38" s="3" t="n">
        <v>0.00195</v>
      </c>
      <c r="L38" s="1" t="n">
        <f aca="false">9.81*$K38*0.6*($H38)^2*3/$G38</f>
        <v>37.6522510006227</v>
      </c>
      <c r="M38" s="1" t="n">
        <f aca="false">0.5*1.2*0.2*($H38)^2+1.2*0.25*0.5*($A38-$H38)^2</f>
        <v>128.920157487155</v>
      </c>
      <c r="N38" s="1" t="n">
        <f aca="false">$L38+$M38</f>
        <v>166.572408487778</v>
      </c>
      <c r="O38" s="1" t="n">
        <f aca="false">1.2*9.81*($J38-$I38)+0.6*(($H38)^2-($A38)^2)+$N38</f>
        <v>492.205912264322</v>
      </c>
      <c r="P38" s="1" t="n">
        <f aca="false">1*1.2*0.2*($H38)^2</f>
        <v>118.096921510618</v>
      </c>
      <c r="Q38" s="1" t="n">
        <f aca="false">$O38+$P38</f>
        <v>610.30283377494</v>
      </c>
      <c r="R38" s="1" t="s">
        <v>17</v>
      </c>
    </row>
    <row r="39" customFormat="false" ht="11.25" hidden="false" customHeight="false" outlineLevel="0" collapsed="false">
      <c r="A39" s="1" t="n">
        <f aca="false">$A38+0.1</f>
        <v>0.7</v>
      </c>
      <c r="B39" s="1" t="n">
        <v>1</v>
      </c>
      <c r="C39" s="1" t="n">
        <f aca="false">1.2*0.9</f>
        <v>1.08</v>
      </c>
      <c r="D39" s="1" t="n">
        <f aca="false">1.4*2*(1.2+0.9)*$B39*$A39</f>
        <v>4.116</v>
      </c>
      <c r="E39" s="1" t="n">
        <v>20</v>
      </c>
      <c r="F39" s="2" t="n">
        <f aca="false">(4*$D39/($E39*PI()))^0.5</f>
        <v>0.511891295400202</v>
      </c>
      <c r="G39" s="2" t="n">
        <v>0.5</v>
      </c>
      <c r="H39" s="2" t="n">
        <f aca="false">4*$D39/(PI()*($G39)^2)</f>
        <v>20.9626158645197</v>
      </c>
      <c r="I39" s="1" t="n">
        <f aca="false">1.2</f>
        <v>1.2</v>
      </c>
      <c r="J39" s="1" t="n">
        <f aca="false">3.8</f>
        <v>3.8</v>
      </c>
      <c r="K39" s="3" t="n">
        <v>0.00195</v>
      </c>
      <c r="L39" s="1" t="n">
        <f aca="false">9.81*$K39*0.6*($H39)^2*3/$G39</f>
        <v>30.2619613048479</v>
      </c>
      <c r="M39" s="1" t="n">
        <f aca="false">0.5*1.2*0.2*($H39)^2+1.2*0.25*0.5*($A39-$H39)^2</f>
        <v>114.317791916973</v>
      </c>
      <c r="N39" s="1" t="n">
        <f aca="false">$L39+$M39</f>
        <v>144.579753221821</v>
      </c>
      <c r="O39" s="1" t="n">
        <f aca="false">1.2*9.81*($J39-$I39)+0.6*(($H39)^2-($A39)^2)+$N39</f>
        <v>438.551711551869</v>
      </c>
      <c r="P39" s="1" t="n">
        <f aca="false">1*1.2*0.2*($H39)^2</f>
        <v>105.463503332019</v>
      </c>
      <c r="Q39" s="1" t="n">
        <f aca="false">$O39+$P39</f>
        <v>544.015214883888</v>
      </c>
    </row>
    <row r="40" s="5" customFormat="true" ht="11.25" hidden="false" customHeight="false" outlineLevel="0" collapsed="false">
      <c r="A40" s="5" t="n">
        <f aca="false">$A39+0.1</f>
        <v>0.8</v>
      </c>
      <c r="B40" s="5" t="n">
        <v>1</v>
      </c>
      <c r="C40" s="5" t="n">
        <f aca="false">1.2*0.9</f>
        <v>1.08</v>
      </c>
      <c r="D40" s="5" t="n">
        <f aca="false">1.4*2*(1.2+0.9)*$B40*$A40</f>
        <v>4.704</v>
      </c>
      <c r="E40" s="5" t="n">
        <v>20</v>
      </c>
      <c r="F40" s="6" t="n">
        <f aca="false">(4*$D40/($E40*PI()))^0.5</f>
        <v>0.54723481333127</v>
      </c>
      <c r="G40" s="6" t="n">
        <v>0.5</v>
      </c>
      <c r="H40" s="6" t="n">
        <f aca="false">4*$D40/(PI()*($G40)^2)</f>
        <v>23.9572752737368</v>
      </c>
      <c r="I40" s="5" t="n">
        <f aca="false">1.2</f>
        <v>1.2</v>
      </c>
      <c r="J40" s="5" t="n">
        <f aca="false">3.8</f>
        <v>3.8</v>
      </c>
      <c r="K40" s="7" t="n">
        <v>0.00195</v>
      </c>
      <c r="L40" s="5" t="n">
        <f aca="false">9.81*$K40*0.6*($H40)^2*3/$G40</f>
        <v>39.5258270104137</v>
      </c>
      <c r="M40" s="5" t="n">
        <f aca="false">0.5*1.2*0.2*($H40)^2+1.2*0.25*0.5*($A40-$H40)^2</f>
        <v>149.313034340536</v>
      </c>
      <c r="N40" s="5" t="n">
        <f aca="false">$L40+$M40</f>
        <v>188.838861350949</v>
      </c>
      <c r="O40" s="5" t="n">
        <f aca="false">1.2*9.81*($J40-$I40)+0.6*(($H40)^2-($A40)^2)+$N40</f>
        <v>563.43268447591</v>
      </c>
      <c r="P40" s="5" t="n">
        <f aca="false">1*1.2*0.2*($H40)^2</f>
        <v>137.748249249984</v>
      </c>
      <c r="Q40" s="5" t="n">
        <f aca="false">$O40+$P40</f>
        <v>701.180933725895</v>
      </c>
      <c r="R40" s="5" t="s">
        <v>16</v>
      </c>
    </row>
    <row r="41" customFormat="false" ht="11.25" hidden="false" customHeight="false" outlineLevel="0" collapsed="false">
      <c r="A41" s="1" t="n">
        <f aca="false">$A40+0.1</f>
        <v>0.9</v>
      </c>
      <c r="B41" s="1" t="n">
        <v>1</v>
      </c>
      <c r="C41" s="1" t="n">
        <f aca="false">1.2*0.9</f>
        <v>1.08</v>
      </c>
      <c r="D41" s="1" t="n">
        <f aca="false">1.4*2*(1.2+0.9)*$B41*$A41</f>
        <v>5.292</v>
      </c>
      <c r="E41" s="1" t="n">
        <v>20</v>
      </c>
      <c r="F41" s="2" t="n">
        <f aca="false">(4*$D41/($E41*PI()))^0.5</f>
        <v>0.580430171111844</v>
      </c>
      <c r="G41" s="2" t="n">
        <v>0.55</v>
      </c>
      <c r="H41" s="2" t="n">
        <f aca="false">4*$D41/(PI()*($G41)^2)</f>
        <v>22.2743261842594</v>
      </c>
      <c r="I41" s="1" t="n">
        <f aca="false">1.2</f>
        <v>1.2</v>
      </c>
      <c r="J41" s="1" t="n">
        <f aca="false">3.8</f>
        <v>3.8</v>
      </c>
      <c r="K41" s="3" t="n">
        <v>0.00195</v>
      </c>
      <c r="L41" s="1" t="n">
        <f aca="false">9.81*$K41*0.6*($H41)^2*3/$G41</f>
        <v>31.0615114529278</v>
      </c>
      <c r="M41" s="1" t="n">
        <f aca="false">0.5*1.2*0.2*($H41)^2+1.2*0.25*0.5*($A41-$H41)^2</f>
        <v>128.066745810202</v>
      </c>
      <c r="N41" s="1" t="n">
        <f aca="false">$L41+$M41</f>
        <v>159.12825726313</v>
      </c>
      <c r="O41" s="1" t="n">
        <f aca="false">1.2*9.81*($J41-$I41)+0.6*(($H41)^2-($A41)^2)+$N41</f>
        <v>486.936821440801</v>
      </c>
      <c r="P41" s="1" t="n">
        <f aca="false">1*1.2*0.2*($H41)^2</f>
        <v>119.074945671069</v>
      </c>
      <c r="Q41" s="1" t="n">
        <f aca="false">$O41+$P41</f>
        <v>606.01176711187</v>
      </c>
    </row>
    <row r="42" customFormat="false" ht="11.25" hidden="false" customHeight="false" outlineLevel="0" collapsed="false">
      <c r="A42" s="1" t="n">
        <f aca="false">$A41+0.1</f>
        <v>1</v>
      </c>
      <c r="B42" s="1" t="n">
        <v>1</v>
      </c>
      <c r="C42" s="1" t="n">
        <f aca="false">1.2*0.9</f>
        <v>1.08</v>
      </c>
      <c r="D42" s="1" t="n">
        <f aca="false">1.4*2*(1.2+0.9)*$B42*$A42</f>
        <v>5.88</v>
      </c>
      <c r="E42" s="1" t="n">
        <v>20</v>
      </c>
      <c r="F42" s="2" t="n">
        <f aca="false">(4*$D42/($E42*PI()))^0.5</f>
        <v>0.611827121131564</v>
      </c>
      <c r="G42" s="2" t="n">
        <v>0.6</v>
      </c>
      <c r="H42" s="2" t="n">
        <f aca="false">4*$D42/(PI()*($G42)^2)</f>
        <v>20.796245897341</v>
      </c>
      <c r="I42" s="1" t="n">
        <f aca="false">1.2</f>
        <v>1.2</v>
      </c>
      <c r="J42" s="1" t="n">
        <f aca="false">3.8</f>
        <v>3.8</v>
      </c>
      <c r="K42" s="3" t="n">
        <v>0.00195</v>
      </c>
      <c r="L42" s="1" t="n">
        <f aca="false">9.81*$K42*0.6*($H42)^2*3/$G42</f>
        <v>24.819599048262</v>
      </c>
      <c r="M42" s="1" t="n">
        <f aca="false">0.5*1.2*0.2*($H42)^2+1.2*0.25*0.5*($A42-$H42)^2</f>
        <v>110.681763954919</v>
      </c>
      <c r="N42" s="1" t="n">
        <f aca="false">$L42+$M42</f>
        <v>135.501363003181</v>
      </c>
      <c r="O42" s="1" t="n">
        <f aca="false">1.2*9.81*($J42-$I42)+0.6*(($H42)^2-($A42)^2)+$N42</f>
        <v>424.998869056784</v>
      </c>
      <c r="P42" s="1" t="n">
        <f aca="false">1*1.2*0.2*($H42)^2</f>
        <v>103.796122421441</v>
      </c>
      <c r="Q42" s="1" t="n">
        <f aca="false">$O42+$P42</f>
        <v>528.794991478226</v>
      </c>
    </row>
    <row r="43" customFormat="false" ht="11.25" hidden="false" customHeight="false" outlineLevel="0" collapsed="false">
      <c r="A43" s="1" t="s">
        <v>23</v>
      </c>
    </row>
    <row r="44" customFormat="false" ht="11.25" hidden="false" customHeight="false" outlineLevel="0" collapsed="false">
      <c r="A44" s="1" t="s">
        <v>1</v>
      </c>
      <c r="B44" s="1" t="s">
        <v>2</v>
      </c>
      <c r="C44" s="1" t="s">
        <v>3</v>
      </c>
      <c r="D44" s="1" t="s">
        <v>4</v>
      </c>
      <c r="E44" s="1" t="s">
        <v>5</v>
      </c>
      <c r="F44" s="2" t="s">
        <v>6</v>
      </c>
      <c r="G44" s="2" t="s">
        <v>7</v>
      </c>
      <c r="H44" s="2" t="s">
        <v>8</v>
      </c>
      <c r="I44" s="1" t="s">
        <v>24</v>
      </c>
      <c r="J44" s="1" t="s">
        <v>10</v>
      </c>
      <c r="K44" s="3" t="s">
        <v>11</v>
      </c>
      <c r="L44" s="4" t="s">
        <v>12</v>
      </c>
      <c r="M44" s="4" t="s">
        <v>13</v>
      </c>
      <c r="N44" s="4" t="s">
        <v>14</v>
      </c>
      <c r="O44" s="4" t="s">
        <v>25</v>
      </c>
      <c r="P44" s="1" t="s">
        <v>21</v>
      </c>
      <c r="Q44" s="1" t="s">
        <v>22</v>
      </c>
      <c r="R44" s="4" t="s">
        <v>26</v>
      </c>
      <c r="S44" s="4" t="s">
        <v>27</v>
      </c>
    </row>
    <row r="45" customFormat="false" ht="11.25" hidden="false" customHeight="false" outlineLevel="0" collapsed="false">
      <c r="A45" s="1" t="n">
        <v>0.5</v>
      </c>
      <c r="B45" s="1" t="n">
        <v>0.7</v>
      </c>
      <c r="C45" s="1" t="n">
        <v>0.35</v>
      </c>
      <c r="D45" s="1" t="n">
        <f aca="false">$A45*(10*($B45)^2+$C45)</f>
        <v>2.625</v>
      </c>
      <c r="E45" s="1" t="n">
        <v>20</v>
      </c>
      <c r="F45" s="2" t="n">
        <f aca="false">(4*$D45/($E45*PI()))^0.5</f>
        <v>0.408794190573313</v>
      </c>
      <c r="G45" s="2" t="n">
        <v>0.4</v>
      </c>
      <c r="H45" s="2" t="n">
        <f aca="false">4*$D45/(PI()*($G45)^2)</f>
        <v>20.8890862808113</v>
      </c>
      <c r="I45" s="1" t="n">
        <v>1.5</v>
      </c>
      <c r="J45" s="1" t="n">
        <f aca="false">3.8</f>
        <v>3.8</v>
      </c>
      <c r="K45" s="3" t="n">
        <v>0.00195</v>
      </c>
      <c r="L45" s="1" t="n">
        <f aca="false">9.81*$K45*0.6*($H45)^2*(2*(3.8-1.5+2)/$G45)</f>
        <v>107.679298226613</v>
      </c>
      <c r="M45" s="1" t="n">
        <f aca="false">1.2*0.2*($H45)^2+1.2*0.25*0.5*($A45-$H45)^2</f>
        <v>167.082168060277</v>
      </c>
      <c r="N45" s="1" t="n">
        <f aca="false">$L45+$M45</f>
        <v>274.76146628689</v>
      </c>
      <c r="O45" s="1" t="n">
        <f aca="false">1.2*9.81*($J45-$I45)+0.6*(($H45)^2-($A45)^2)+$N45</f>
        <v>563.499421675197</v>
      </c>
      <c r="P45" s="1" t="n">
        <f aca="false">1*1.2*0.2*($H45)^2</f>
        <v>104.724942155323</v>
      </c>
      <c r="Q45" s="1" t="n">
        <f aca="false">$O45+$P45</f>
        <v>668.224363830519</v>
      </c>
      <c r="R45" s="1" t="n">
        <f aca="false">9.81*$K45*0.6*($H45)^2*(2*(2)/$G45)</f>
        <v>50.0833945240061</v>
      </c>
      <c r="S45" s="1" t="n">
        <f aca="false">$R45+$Q45</f>
        <v>718.307758354525</v>
      </c>
    </row>
    <row r="46" customFormat="false" ht="11.25" hidden="false" customHeight="false" outlineLevel="0" collapsed="false">
      <c r="A46" s="1" t="n">
        <f aca="false">$A45+0.1</f>
        <v>0.6</v>
      </c>
      <c r="B46" s="1" t="n">
        <v>0.7</v>
      </c>
      <c r="C46" s="1" t="n">
        <v>0.35</v>
      </c>
      <c r="D46" s="1" t="n">
        <f aca="false">$A46*(10*($B46)^2+$C46)</f>
        <v>3.15</v>
      </c>
      <c r="E46" s="1" t="n">
        <v>20</v>
      </c>
      <c r="F46" s="2" t="n">
        <f aca="false">(4*$D46/($E46*PI()))^0.5</f>
        <v>0.447811599108138</v>
      </c>
      <c r="G46" s="2" t="n">
        <v>0.425</v>
      </c>
      <c r="H46" s="2" t="n">
        <f aca="false">4*$D46/(PI()*($G46)^2)</f>
        <v>22.2045927524748</v>
      </c>
      <c r="I46" s="1" t="n">
        <v>1.5</v>
      </c>
      <c r="J46" s="1" t="n">
        <f aca="false">3.8</f>
        <v>3.8</v>
      </c>
      <c r="K46" s="3" t="n">
        <v>0.00195</v>
      </c>
      <c r="L46" s="1" t="n">
        <f aca="false">9.81*$K46*0.6*($H46)^2*(2*(3.8-1.5+2)/$G46)</f>
        <v>114.511740306853</v>
      </c>
      <c r="M46" s="1" t="n">
        <f aca="false">1.2*0.2*($H46)^2+1.2*0.25*0.5*($A46-$H46)^2</f>
        <v>188.344309632825</v>
      </c>
      <c r="N46" s="1" t="n">
        <f aca="false">$L46+$M46</f>
        <v>302.856049939678</v>
      </c>
      <c r="O46" s="1" t="n">
        <f aca="false">1.2*9.81*($J46-$I46)+0.6*(($H46)^2-($A46)^2)+$N46</f>
        <v>625.542013521632</v>
      </c>
      <c r="P46" s="1" t="n">
        <f aca="false">1*1.2*0.2*($H46)^2</f>
        <v>118.330545432782</v>
      </c>
      <c r="Q46" s="1" t="n">
        <f aca="false">$O46+$P46</f>
        <v>743.872558954413</v>
      </c>
      <c r="R46" s="1" t="n">
        <f aca="false">9.81*$K46*0.6*($H46)^2*(2*(2)/$G46)</f>
        <v>53.261274561327</v>
      </c>
      <c r="S46" s="1" t="n">
        <f aca="false">$R46+$Q46</f>
        <v>797.13383351574</v>
      </c>
    </row>
    <row r="47" customFormat="false" ht="11.25" hidden="false" customHeight="false" outlineLevel="0" collapsed="false">
      <c r="A47" s="1" t="n">
        <f aca="false">$A46+0.1</f>
        <v>0.7</v>
      </c>
      <c r="B47" s="1" t="n">
        <v>0.7</v>
      </c>
      <c r="C47" s="1" t="n">
        <v>0.35</v>
      </c>
      <c r="D47" s="1" t="n">
        <f aca="false">$A47*(10*($B47)^2+$C47)</f>
        <v>3.675</v>
      </c>
      <c r="E47" s="1" t="n">
        <v>20</v>
      </c>
      <c r="F47" s="2" t="n">
        <f aca="false">(4*$D47/($E47*PI()))^0.5</f>
        <v>0.48369180925987</v>
      </c>
      <c r="G47" s="2" t="n">
        <v>0.45</v>
      </c>
      <c r="H47" s="2" t="n">
        <f aca="false">4*$D47/(PI()*($G47)^2)</f>
        <v>23.1069398859344</v>
      </c>
      <c r="I47" s="1" t="n">
        <v>1.5</v>
      </c>
      <c r="J47" s="1" t="n">
        <f aca="false">3.8</f>
        <v>3.8</v>
      </c>
      <c r="K47" s="3" t="n">
        <v>0.00195</v>
      </c>
      <c r="L47" s="1" t="n">
        <f aca="false">9.81*$K47*0.6*($H47)^2*(2*(3.8-1.5+2)/$G47)</f>
        <v>117.118546949275</v>
      </c>
      <c r="M47" s="1" t="n">
        <f aca="false">1.2*0.2*($H47)^2+1.2*0.25*0.5*($A47-$H47)^2</f>
        <v>203.454004271907</v>
      </c>
      <c r="N47" s="1" t="n">
        <f aca="false">$L47+$M47</f>
        <v>320.572551221182</v>
      </c>
      <c r="O47" s="1" t="n">
        <f aca="false">1.2*9.81*($J47-$I47)+0.6*(($H47)^2-($A47)^2)+$N47</f>
        <v>667.712553756494</v>
      </c>
      <c r="P47" s="1" t="n">
        <f aca="false">1*1.2*0.2*($H47)^2</f>
        <v>128.143361014125</v>
      </c>
      <c r="Q47" s="1" t="n">
        <f aca="false">$O47+$P47</f>
        <v>795.855914770619</v>
      </c>
      <c r="R47" s="1" t="n">
        <f aca="false">9.81*$K47*0.6*($H47)^2*(2*(2)/$G47)</f>
        <v>54.4737427671045</v>
      </c>
      <c r="S47" s="1" t="n">
        <f aca="false">$R47+$Q47</f>
        <v>850.329657537723</v>
      </c>
    </row>
    <row r="48" customFormat="false" ht="11.25" hidden="false" customHeight="false" outlineLevel="0" collapsed="false">
      <c r="A48" s="1" t="n">
        <f aca="false">$A47+0.1</f>
        <v>0.8</v>
      </c>
      <c r="B48" s="1" t="n">
        <v>0.7</v>
      </c>
      <c r="C48" s="1" t="n">
        <v>0.35</v>
      </c>
      <c r="D48" s="1" t="n">
        <f aca="false">$A48*(10*($B48)^2+$C48)</f>
        <v>4.2</v>
      </c>
      <c r="E48" s="1" t="n">
        <v>20</v>
      </c>
      <c r="F48" s="2" t="n">
        <f aca="false">(4*$D48/($E48*PI()))^0.5</f>
        <v>0.517088294582641</v>
      </c>
      <c r="G48" s="2" t="n">
        <v>0.5</v>
      </c>
      <c r="H48" s="2" t="n">
        <f aca="false">4*$D48/(PI()*($G48)^2)</f>
        <v>21.3904243515507</v>
      </c>
      <c r="I48" s="1" t="n">
        <v>1.5</v>
      </c>
      <c r="J48" s="1" t="n">
        <f aca="false">3.8</f>
        <v>3.8</v>
      </c>
      <c r="K48" s="3" t="n">
        <v>0.00195</v>
      </c>
      <c r="L48" s="1" t="n">
        <f aca="false">9.81*$K48*0.6*($H48)^2*(2*(3.8-1.5+2)/$G48)</f>
        <v>90.3279422538152</v>
      </c>
      <c r="M48" s="1" t="n">
        <f aca="false">1.2*0.2*($H48)^2+1.2*0.25*0.5*($A48-$H48)^2</f>
        <v>173.406897191999</v>
      </c>
      <c r="N48" s="1" t="n">
        <f aca="false">$L48+$M48</f>
        <v>263.734839445815</v>
      </c>
      <c r="O48" s="1" t="n">
        <f aca="false">1.2*9.81*($J48-$I48)+0.6*(($H48)^2-($A48)^2)+$N48</f>
        <v>564.956591809463</v>
      </c>
      <c r="P48" s="1" t="n">
        <f aca="false">1*1.2*0.2*($H48)^2</f>
        <v>109.812060945459</v>
      </c>
      <c r="Q48" s="1" t="n">
        <f aca="false">$O48+$P48</f>
        <v>674.768652754923</v>
      </c>
      <c r="R48" s="1" t="n">
        <f aca="false">9.81*$K48*0.6*($H48)^2*(2*(2)/$G48)</f>
        <v>42.0129963971233</v>
      </c>
      <c r="S48" s="1" t="n">
        <f aca="false">$R48+$Q48</f>
        <v>716.781649152046</v>
      </c>
    </row>
    <row r="49" s="5" customFormat="true" ht="11.25" hidden="false" customHeight="false" outlineLevel="0" collapsed="false">
      <c r="A49" s="5" t="n">
        <f aca="false">$A48+0.1</f>
        <v>0.9</v>
      </c>
      <c r="B49" s="5" t="n">
        <v>0.7</v>
      </c>
      <c r="C49" s="5" t="n">
        <v>0.35</v>
      </c>
      <c r="D49" s="5" t="n">
        <f aca="false">$A49*(10*($B49)^2+$C49)</f>
        <v>4.725</v>
      </c>
      <c r="E49" s="5" t="n">
        <v>20</v>
      </c>
      <c r="F49" s="6" t="n">
        <f aca="false">(4*$D49/($E49*PI()))^0.5</f>
        <v>0.548454959357359</v>
      </c>
      <c r="G49" s="6" t="n">
        <v>0.5</v>
      </c>
      <c r="H49" s="6" t="n">
        <f aca="false">4*$D49/(PI()*($G49)^2)</f>
        <v>24.0642273954946</v>
      </c>
      <c r="I49" s="5" t="n">
        <v>1.5</v>
      </c>
      <c r="J49" s="5" t="n">
        <f aca="false">3.8</f>
        <v>3.8</v>
      </c>
      <c r="K49" s="7" t="n">
        <v>0.00195</v>
      </c>
      <c r="L49" s="5" t="n">
        <f aca="false">9.81*$K49*0.6*($H49)^2*(2*(3.8-1.5+2)/$G49)</f>
        <v>114.321301914985</v>
      </c>
      <c r="M49" s="5" t="n">
        <f aca="false">1.2*0.2*($H49)^2+1.2*0.25*0.5*($A49-$H49)^2</f>
        <v>219.468104258624</v>
      </c>
      <c r="N49" s="5" t="n">
        <f aca="false">$L49+$M49</f>
        <v>333.789406173609</v>
      </c>
      <c r="O49" s="5" t="n">
        <f aca="false">1.2*9.81*($J49-$I49)+0.6*(($H49)^2-($A49)^2)+$N49</f>
        <v>707.831230258852</v>
      </c>
      <c r="P49" s="5" t="n">
        <f aca="false">1*1.2*0.2*($H49)^2</f>
        <v>138.980889634097</v>
      </c>
      <c r="Q49" s="5" t="n">
        <f aca="false">$O49+$P49</f>
        <v>846.812119892949</v>
      </c>
      <c r="R49" s="5" t="n">
        <f aca="false">9.81*$K49*0.6*($H49)^2*(2*(2)/$G49)</f>
        <v>53.1726985651092</v>
      </c>
      <c r="S49" s="5" t="n">
        <f aca="false">$R49+$Q49</f>
        <v>899.984818458058</v>
      </c>
      <c r="T49" s="5" t="s">
        <v>16</v>
      </c>
    </row>
    <row r="50" customFormat="false" ht="11.25" hidden="false" customHeight="false" outlineLevel="0" collapsed="false">
      <c r="A50" s="1" t="n">
        <f aca="false">$A49+0.1</f>
        <v>1</v>
      </c>
      <c r="B50" s="1" t="n">
        <v>0.7</v>
      </c>
      <c r="C50" s="1" t="n">
        <v>0.35</v>
      </c>
      <c r="D50" s="1" t="n">
        <f aca="false">$A50*(10*($B50)^2+$C50)</f>
        <v>5.25</v>
      </c>
      <c r="E50" s="1" t="n">
        <v>20</v>
      </c>
      <c r="F50" s="2" t="n">
        <f aca="false">(4*$D50/($E50*PI()))^0.5</f>
        <v>0.578122288528111</v>
      </c>
      <c r="G50" s="2" t="n">
        <v>0.55</v>
      </c>
      <c r="H50" s="2" t="n">
        <f aca="false">4*$D50/(PI()*($G50)^2)</f>
        <v>22.0975458177177</v>
      </c>
      <c r="I50" s="1" t="n">
        <v>1.5</v>
      </c>
      <c r="J50" s="1" t="n">
        <f aca="false">3.8</f>
        <v>3.8</v>
      </c>
      <c r="K50" s="3" t="n">
        <v>0.00195</v>
      </c>
      <c r="L50" s="1" t="n">
        <f aca="false">9.81*$K50*0.6*($H50)^2*(2*(3.8-1.5+2)/$G50)</f>
        <v>87.6352272085154</v>
      </c>
      <c r="M50" s="1" t="n">
        <f aca="false">1.2*0.2*($H50)^2+1.2*0.25*0.5*($A50-$H50)^2</f>
        <v>183.958333409476</v>
      </c>
      <c r="N50" s="1" t="n">
        <f aca="false">$L50+$M50</f>
        <v>271.593560617992</v>
      </c>
      <c r="O50" s="1" t="n">
        <f aca="false">1.2*9.81*($J50-$I50)+0.6*(($H50)^2-($A50)^2)+$N50</f>
        <v>591.050079317671</v>
      </c>
      <c r="P50" s="1" t="n">
        <f aca="false">1*1.2*0.2*($H50)^2</f>
        <v>117.192367479872</v>
      </c>
      <c r="Q50" s="1" t="n">
        <f aca="false">$O50+$P50</f>
        <v>708.242446797543</v>
      </c>
      <c r="R50" s="1" t="n">
        <f aca="false">9.81*$K50*0.6*($H50)^2*(2*(2)/$G50)</f>
        <v>40.7605707946583</v>
      </c>
      <c r="S50" s="1" t="n">
        <f aca="false">$R50+$Q50</f>
        <v>749.003017592201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  <c r="B52" s="1" t="s">
        <v>30</v>
      </c>
      <c r="C52" s="1" t="s">
        <v>6</v>
      </c>
      <c r="D52" s="1" t="s">
        <v>31</v>
      </c>
      <c r="E52" s="1" t="s">
        <v>8</v>
      </c>
      <c r="F52" s="3" t="s">
        <v>11</v>
      </c>
      <c r="G52" s="8" t="s">
        <v>32</v>
      </c>
      <c r="H52" s="9" t="s">
        <v>33</v>
      </c>
      <c r="I52" s="1" t="s">
        <v>34</v>
      </c>
      <c r="J52" s="4" t="s">
        <v>35</v>
      </c>
      <c r="K52" s="4" t="s">
        <v>36</v>
      </c>
      <c r="L52" s="4" t="s">
        <v>37</v>
      </c>
    </row>
    <row r="53" s="5" customFormat="true" ht="11.25" hidden="false" customHeight="false" outlineLevel="0" collapsed="false">
      <c r="A53" s="5" t="n">
        <v>22.5</v>
      </c>
      <c r="B53" s="5" t="n">
        <v>7.49</v>
      </c>
      <c r="C53" s="5" t="n">
        <f aca="false">(4*$B53/($A53*PI()))^0.5</f>
        <v>0.651035557658937</v>
      </c>
      <c r="D53" s="5" t="n">
        <v>0.65</v>
      </c>
      <c r="E53" s="5" t="n">
        <f aca="false">4*$B53/(PI()*($D53)^2)</f>
        <v>22.5717495622873</v>
      </c>
      <c r="F53" s="7" t="n">
        <v>0.00195</v>
      </c>
      <c r="G53" s="6" t="n">
        <v>7</v>
      </c>
      <c r="H53" s="6" t="n">
        <f aca="false">0.5*$F53*1.2*9.81*($E53)^2*($G53/$D53)</f>
        <v>62.975264261473</v>
      </c>
      <c r="I53" s="6" t="n">
        <v>0.578</v>
      </c>
      <c r="J53" s="5" t="n">
        <f aca="false">$I53*0.5*1.2*($E53)^2</f>
        <v>176.689008995347</v>
      </c>
      <c r="K53" s="7" t="n">
        <f aca="false">$H53+J53</f>
        <v>239.66427325682</v>
      </c>
      <c r="L53" s="7" t="n">
        <f aca="false">$H53+$J53</f>
        <v>239.66427325682</v>
      </c>
    </row>
    <row r="54" customFormat="false" ht="11.25" hidden="false" customHeight="false" outlineLevel="0" collapsed="false">
      <c r="A54" s="1" t="n">
        <f aca="false">$A53+0.5</f>
        <v>23</v>
      </c>
      <c r="B54" s="1" t="n">
        <v>7.49</v>
      </c>
      <c r="C54" s="1" t="n">
        <f aca="false">(4*$B54/($A54*PI()))^0.5</f>
        <v>0.64392020130996</v>
      </c>
      <c r="D54" s="1" t="n">
        <v>0.6</v>
      </c>
      <c r="E54" s="1" t="n">
        <f aca="false">4*$B54/(PI()*($D54)^2)</f>
        <v>26.4904560835177</v>
      </c>
      <c r="F54" s="3" t="n">
        <v>0.00195</v>
      </c>
      <c r="G54" s="2" t="n">
        <v>7</v>
      </c>
      <c r="H54" s="2" t="n">
        <f aca="false">0.5*$F54*1.2*9.81*($E54)^2*($G54/$D54)</f>
        <v>93.968118222074</v>
      </c>
      <c r="I54" s="2" t="n">
        <v>0.578</v>
      </c>
      <c r="J54" s="1" t="n">
        <f aca="false">$I54*0.5*1.2*($E54)^2</f>
        <v>243.364910586232</v>
      </c>
      <c r="K54" s="3" t="n">
        <f aca="false">$H54+J54</f>
        <v>337.333028808306</v>
      </c>
      <c r="L54" s="3" t="n">
        <f aca="false">$H54+$J54</f>
        <v>337.333028808306</v>
      </c>
    </row>
    <row r="55" customFormat="false" ht="11.25" hidden="false" customHeight="false" outlineLevel="0" collapsed="false">
      <c r="A55" s="1" t="n">
        <f aca="false">$A54+0.5</f>
        <v>23.5</v>
      </c>
      <c r="B55" s="1" t="n">
        <v>7.49</v>
      </c>
      <c r="C55" s="1" t="n">
        <f aca="false">(4*$B55/($A55*PI()))^0.5</f>
        <v>0.637033156225391</v>
      </c>
      <c r="D55" s="1" t="n">
        <v>0.6</v>
      </c>
      <c r="E55" s="1" t="n">
        <f aca="false">4*$B55/(PI()*($D55)^2)</f>
        <v>26.4904560835177</v>
      </c>
      <c r="F55" s="3" t="n">
        <v>0.00195</v>
      </c>
      <c r="G55" s="2" t="n">
        <v>7</v>
      </c>
      <c r="H55" s="2" t="n">
        <f aca="false">0.5*$F55*1.2*9.81*($E55)^2*($G55/$D55)</f>
        <v>93.968118222074</v>
      </c>
      <c r="I55" s="2" t="n">
        <v>0.578</v>
      </c>
      <c r="J55" s="1" t="n">
        <f aca="false">$I55*0.5*1.2*($E55)^2</f>
        <v>243.364910586232</v>
      </c>
      <c r="K55" s="3" t="n">
        <f aca="false">$H55+J55</f>
        <v>337.333028808306</v>
      </c>
      <c r="L55" s="3" t="n">
        <f aca="false">$H55+$J55</f>
        <v>337.333028808306</v>
      </c>
    </row>
    <row r="56" customFormat="false" ht="11.25" hidden="false" customHeight="false" outlineLevel="0" collapsed="false">
      <c r="A56" s="1" t="n">
        <f aca="false">$A55+0.5</f>
        <v>24</v>
      </c>
      <c r="B56" s="1" t="n">
        <v>7.49</v>
      </c>
      <c r="C56" s="1" t="n">
        <f aca="false">(4*$B56/($A56*PI()))^0.5</f>
        <v>0.63036246815048</v>
      </c>
      <c r="D56" s="1" t="n">
        <v>0.6</v>
      </c>
      <c r="E56" s="1" t="n">
        <f aca="false">4*$B56/(PI()*($D56)^2)</f>
        <v>26.4904560835177</v>
      </c>
      <c r="F56" s="3" t="n">
        <v>0.00195</v>
      </c>
      <c r="G56" s="2" t="n">
        <v>7</v>
      </c>
      <c r="H56" s="2" t="n">
        <f aca="false">0.5*$F56*1.2*9.81*($E56)^2*($G56/$D56)</f>
        <v>93.968118222074</v>
      </c>
      <c r="I56" s="2" t="n">
        <v>0.578</v>
      </c>
      <c r="J56" s="1" t="n">
        <f aca="false">$I56*0.5*1.2*($E56)^2</f>
        <v>243.364910586232</v>
      </c>
      <c r="K56" s="3" t="n">
        <f aca="false">$H56+J56</f>
        <v>337.333028808306</v>
      </c>
      <c r="L56" s="3" t="n">
        <f aca="false">$H56+$J56</f>
        <v>337.333028808306</v>
      </c>
    </row>
    <row r="57" customFormat="false" ht="11.25" hidden="false" customHeight="false" outlineLevel="0" collapsed="false">
      <c r="A57" s="1" t="n">
        <f aca="false">$A56+0.5</f>
        <v>24.5</v>
      </c>
      <c r="B57" s="1" t="n">
        <v>7.49</v>
      </c>
      <c r="C57" s="1" t="n">
        <f aca="false">(4*$B57/($A57*PI()))^0.5</f>
        <v>0.623897041154943</v>
      </c>
      <c r="D57" s="1" t="n">
        <v>0.6</v>
      </c>
      <c r="E57" s="1" t="n">
        <f aca="false">4*$B57/(PI()*($D57)^2)</f>
        <v>26.4904560835177</v>
      </c>
      <c r="F57" s="3" t="n">
        <v>0.00195</v>
      </c>
      <c r="G57" s="2" t="n">
        <v>7</v>
      </c>
      <c r="H57" s="2" t="n">
        <f aca="false">0.5*$F57*1.2*9.81*($E57)^2*($G57/$D57)</f>
        <v>93.968118222074</v>
      </c>
      <c r="I57" s="2" t="n">
        <v>0.578</v>
      </c>
      <c r="J57" s="1" t="n">
        <f aca="false">$I57*0.5*1.2*($E57)^2</f>
        <v>243.364910586232</v>
      </c>
      <c r="K57" s="3" t="n">
        <f aca="false">$H57+J57</f>
        <v>337.333028808306</v>
      </c>
      <c r="L57" s="3" t="n">
        <f aca="false">$H57+$J57</f>
        <v>337.333028808306</v>
      </c>
    </row>
    <row r="58" customFormat="false" ht="11.25" hidden="false" customHeight="false" outlineLevel="0" collapsed="false">
      <c r="A58" s="1" t="n">
        <f aca="false">$A57+0.5</f>
        <v>25</v>
      </c>
      <c r="B58" s="1" t="n">
        <v>7.49</v>
      </c>
      <c r="C58" s="1" t="n">
        <f aca="false">(4*$B58/($A58*PI()))^0.5</f>
        <v>0.617626559988036</v>
      </c>
      <c r="D58" s="1" t="n">
        <v>0.6</v>
      </c>
      <c r="E58" s="1" t="n">
        <f aca="false">4*$B58/(PI()*($D58)^2)</f>
        <v>26.4904560835177</v>
      </c>
      <c r="F58" s="3" t="n">
        <v>0.00195</v>
      </c>
      <c r="G58" s="2" t="n">
        <v>7</v>
      </c>
      <c r="H58" s="2" t="n">
        <f aca="false">0.5*$F58*1.2*9.81*($E58)^2*($G58/$D58)</f>
        <v>93.968118222074</v>
      </c>
      <c r="I58" s="2" t="n">
        <v>0.578</v>
      </c>
      <c r="J58" s="1" t="n">
        <f aca="false">$I58*0.5*1.2*($E58)^2</f>
        <v>243.364910586232</v>
      </c>
      <c r="K58" s="3" t="n">
        <f aca="false">$H58+J58</f>
        <v>337.333028808306</v>
      </c>
      <c r="L58" s="3" t="n">
        <f aca="false">$H58+$J58</f>
        <v>337.333028808306</v>
      </c>
    </row>
    <row r="59" customFormat="false" ht="11.25" hidden="false" customHeight="false" outlineLevel="0" collapsed="false">
      <c r="A59" s="10" t="s">
        <v>38</v>
      </c>
      <c r="F59" s="3"/>
    </row>
    <row r="60" s="11" customFormat="true" ht="11.25" hidden="false" customHeight="false" outlineLevel="0" collapsed="false">
      <c r="A60" s="11" t="n">
        <v>701.13</v>
      </c>
      <c r="B60" s="11" t="n">
        <f aca="false">$A60+$L53</f>
        <v>940.79427325682</v>
      </c>
      <c r="C60" s="10" t="s">
        <v>39</v>
      </c>
      <c r="D60" s="12"/>
      <c r="F60" s="12"/>
      <c r="G60" s="13"/>
      <c r="H60" s="13"/>
      <c r="K60" s="14"/>
    </row>
    <row r="61" customFormat="false" ht="11.25" hidden="false" customHeight="false" outlineLevel="0" collapsed="false">
      <c r="A61" s="1" t="n">
        <v>701.13</v>
      </c>
      <c r="B61" s="1" t="n">
        <f aca="false">$A61+$L54</f>
        <v>1038.46302880831</v>
      </c>
      <c r="D61" s="15"/>
      <c r="F61" s="3"/>
    </row>
    <row r="62" customFormat="false" ht="11.25" hidden="false" customHeight="false" outlineLevel="0" collapsed="false">
      <c r="A62" s="1" t="s">
        <v>40</v>
      </c>
      <c r="F62" s="3"/>
    </row>
    <row r="63" customFormat="false" ht="11.25" hidden="false" customHeight="false" outlineLevel="0" collapsed="false">
      <c r="A63" s="4" t="s">
        <v>41</v>
      </c>
      <c r="B63" s="1" t="s">
        <v>42</v>
      </c>
      <c r="C63" s="1" t="s">
        <v>43</v>
      </c>
      <c r="D63" s="1" t="s">
        <v>44</v>
      </c>
      <c r="E63" s="1" t="s">
        <v>45</v>
      </c>
      <c r="F63" s="1" t="s">
        <v>46</v>
      </c>
    </row>
    <row r="64" customFormat="false" ht="11.25" hidden="false" customHeight="false" outlineLevel="0" collapsed="false">
      <c r="A64" s="1" t="n">
        <f aca="false">$B$60-$S45</f>
        <v>222.486514902295</v>
      </c>
      <c r="B64" s="1" t="n">
        <v>0.02</v>
      </c>
      <c r="C64" s="1" t="n">
        <f aca="false">(((0.6*$B$64)^0.5)*$H45+($A64)^0.5)/(0.6*$B$64)^0.5</f>
        <v>157.05274849847</v>
      </c>
      <c r="D64" s="1" t="n">
        <f aca="false">(((0.6*$B$65)^0.5)*$H45+($A64)^0.5)/(0.6*$B$65)^0.5</f>
        <v>117.171335186112</v>
      </c>
      <c r="E64" s="1" t="n">
        <f aca="false">(((0.6*$B$66)^0.5)*$H45+($A64)^0.5)/(0.6*$B$66)^0.5</f>
        <v>93.6716252160817</v>
      </c>
      <c r="F64" s="1" t="n">
        <f aca="false">(((0.6*$B$67)^0.5)*$H45+($A64)^0.5)/(0.6*$B$67)^0.5</f>
        <v>70.6090258202282</v>
      </c>
    </row>
    <row r="65" customFormat="false" ht="11.25" hidden="false" customHeight="false" outlineLevel="0" collapsed="false">
      <c r="A65" s="1" t="n">
        <f aca="false">$B$60-$S46</f>
        <v>143.66043974108</v>
      </c>
      <c r="B65" s="1" t="n">
        <v>0.04</v>
      </c>
      <c r="C65" s="1" t="n">
        <f aca="false">(((0.6*$B$64)^0.5)*$H46+($A65)^0.5)/(0.6*$B$64)^0.5</f>
        <v>131.619871903774</v>
      </c>
      <c r="D65" s="1" t="n">
        <f aca="false">(((0.6*$B$65)^0.5)*$H46+($A65)^0.5)/(0.6*$B$65)^0.5</f>
        <v>99.5728786057772</v>
      </c>
      <c r="E65" s="1" t="n">
        <f aca="false">(((0.6*$B$66)^0.5)*$H46+($A65)^0.5)/(0.6*$B$66)^0.5</f>
        <v>80.6895195328162</v>
      </c>
      <c r="F65" s="1" t="n">
        <f aca="false">(((0.6*$B$67)^0.5)*$H46+($A65)^0.5)/(0.6*$B$67)^0.5</f>
        <v>62.1574037704022</v>
      </c>
    </row>
    <row r="66" customFormat="false" ht="11.25" hidden="false" customHeight="false" outlineLevel="0" collapsed="false">
      <c r="A66" s="1" t="n">
        <f aca="false">$B$60-$S47</f>
        <v>90.4646157190965</v>
      </c>
      <c r="B66" s="1" t="n">
        <v>0.07</v>
      </c>
      <c r="C66" s="1" t="n">
        <f aca="false">(((0.6*$B$64)^0.5)*$H47+($A66)^0.5)/(0.6*$B$64)^0.5</f>
        <v>109.932730850321</v>
      </c>
      <c r="D66" s="1" t="n">
        <f aca="false">(((0.6*$B$65)^0.5)*$H47+($A66)^0.5)/(0.6*$B$65)^0.5</f>
        <v>84.5020454587379</v>
      </c>
      <c r="E66" s="1" t="n">
        <f aca="false">(((0.6*$B$66)^0.5)*$H47+($A66)^0.5)/(0.6*$B$66)^0.5</f>
        <v>69.5172773322755</v>
      </c>
      <c r="F66" s="1" t="n">
        <f aca="false">(((0.6*$B$67)^0.5)*$H47+($A66)^0.5)/(0.6*$B$67)^0.5</f>
        <v>54.8112360755496</v>
      </c>
    </row>
    <row r="67" customFormat="false" ht="11.25" hidden="false" customHeight="false" outlineLevel="0" collapsed="false">
      <c r="A67" s="1" t="n">
        <f aca="false">$B$60-$S48</f>
        <v>224.012624104774</v>
      </c>
      <c r="B67" s="5" t="n">
        <v>0.15</v>
      </c>
      <c r="C67" s="1" t="n">
        <f aca="false">(((0.6*$B$64)^0.5)*$H48+($A67)^0.5)/(0.6*$B$64)^0.5</f>
        <v>158.020284467844</v>
      </c>
      <c r="D67" s="1" t="n">
        <f aca="false">(((0.6*$B$65)^0.5)*$H48+($A67)^0.5)/(0.6*$B$65)^0.5</f>
        <v>118.002324952351</v>
      </c>
      <c r="E67" s="1" t="n">
        <f aca="false">(((0.6*$B$66)^0.5)*$H48+($A67)^0.5)/(0.6*$B$66)^0.5</f>
        <v>94.4221565455533</v>
      </c>
      <c r="F67" s="1" t="n">
        <f aca="false">(((0.6*$B$67)^0.5)*$H48+($A67)^0.5)/(0.6*$B$67)^0.5</f>
        <v>71.2805952945302</v>
      </c>
    </row>
    <row r="68" s="16" customFormat="true" ht="11.25" hidden="false" customHeight="false" outlineLevel="0" collapsed="false">
      <c r="A68" s="5" t="n">
        <f aca="false">$B$60-$S49</f>
        <v>40.8094547987615</v>
      </c>
      <c r="C68" s="16" t="n">
        <f aca="false">(((0.6*$B$64)^0.5)*$H49+($A68)^0.5)/(0.6*$B$64)^0.5</f>
        <v>82.380502138458</v>
      </c>
      <c r="D68" s="16" t="n">
        <f aca="false">(((0.6*$B$65)^0.5)*$H49+($A68)^0.5)/(0.6*$B$65)^0.5</f>
        <v>65.3000607197818</v>
      </c>
      <c r="E68" s="16" t="n">
        <f aca="false">(((0.6*$B$66)^0.5)*$H49+($A68)^0.5)/(0.6*$B$66)^0.5</f>
        <v>55.2355874185157</v>
      </c>
      <c r="F68" s="5" t="n">
        <f aca="false">(((0.6*$B$67)^0.5)*$H49+($A68)^0.5)/(0.6*$B$67)^0.5</f>
        <v>45.3583201597545</v>
      </c>
      <c r="G68" s="8" t="s">
        <v>16</v>
      </c>
      <c r="H68" s="8"/>
      <c r="K68" s="17"/>
    </row>
    <row r="69" customFormat="false" ht="11.25" hidden="false" customHeight="false" outlineLevel="0" collapsed="false">
      <c r="A69" s="1" t="n">
        <f aca="false">$B$60-$S50</f>
        <v>191.791255664619</v>
      </c>
      <c r="C69" s="1" t="n">
        <f aca="false">(((0.6*$B$64)^0.5)*$H50+($A69)^0.5)/(0.6*$B$64)^0.5</f>
        <v>148.519872321853</v>
      </c>
      <c r="D69" s="1" t="n">
        <f aca="false">(((0.6*$B$65)^0.5)*$H50+($A69)^0.5)/(0.6*$B$65)^0.5</f>
        <v>111.491630182172</v>
      </c>
      <c r="E69" s="1" t="n">
        <f aca="false">(((0.6*$B$66)^0.5)*$H50+($A69)^0.5)/(0.6*$B$66)^0.5</f>
        <v>89.6731217916242</v>
      </c>
      <c r="F69" s="1" t="n">
        <f aca="false">(((0.6*$B$67)^0.5)*$H50+($A69)^0.5)/(0.6*$B$67)^0.5</f>
        <v>68.2604524834498</v>
      </c>
    </row>
    <row r="70" customFormat="false" ht="11.25" hidden="false" customHeight="false" outlineLevel="0" collapsed="false">
      <c r="A70" s="1" t="s">
        <v>47</v>
      </c>
      <c r="B70" s="1" t="s">
        <v>48</v>
      </c>
      <c r="C70" s="1" t="s">
        <v>49</v>
      </c>
      <c r="D70" s="4" t="s">
        <v>50</v>
      </c>
      <c r="E70" s="1" t="s">
        <v>51</v>
      </c>
    </row>
    <row r="71" customFormat="false" ht="11.25" hidden="false" customHeight="false" outlineLevel="0" collapsed="false">
      <c r="A71" s="1" t="n">
        <f aca="false">(4*$D$49/($F$68*PI()))^0.5</f>
        <v>0.364189553869469</v>
      </c>
      <c r="B71" s="2" t="n">
        <v>0.325</v>
      </c>
      <c r="C71" s="1" t="n">
        <f aca="false">4*$D$49/(PI()*($B71)^2)</f>
        <v>56.9567512319398</v>
      </c>
      <c r="D71" s="18" t="n">
        <f aca="false">0.6*$B$67*($H$49-$C71)^2</f>
        <v>97.3726311898006</v>
      </c>
      <c r="E71" s="1" t="n">
        <f aca="false">$A$68-$D71</f>
        <v>-56.5631763910391</v>
      </c>
    </row>
    <row r="72" customFormat="false" ht="11.25" hidden="false" customHeight="false" outlineLevel="0" collapsed="false">
      <c r="B72" s="2" t="n">
        <v>0.35</v>
      </c>
      <c r="C72" s="1" t="n">
        <f aca="false">4*$D$49/(PI()*($B72)^2)</f>
        <v>49.1106681540706</v>
      </c>
      <c r="D72" s="18" t="n">
        <f aca="false">0.6*$B$67*($H$49-$C72)^2</f>
        <v>56.4591775205571</v>
      </c>
      <c r="E72" s="1" t="n">
        <f aca="false">$A$68-$D72</f>
        <v>-15.6497227217956</v>
      </c>
    </row>
    <row r="73" customFormat="false" ht="11.25" hidden="false" customHeight="false" outlineLevel="0" collapsed="false">
      <c r="B73" s="6" t="n">
        <v>0.375</v>
      </c>
      <c r="C73" s="5" t="n">
        <f aca="false">4*$D$49/(PI()*($B73)^2)</f>
        <v>42.7808487031015</v>
      </c>
      <c r="D73" s="19" t="n">
        <f aca="false">0.6*$B$67*($H$49-$C73)^2</f>
        <v>31.5280721855128</v>
      </c>
      <c r="E73" s="5" t="n">
        <f aca="false">$A$68-$D73</f>
        <v>9.28138261324876</v>
      </c>
      <c r="F73" s="1" t="s">
        <v>16</v>
      </c>
    </row>
    <row r="74" customFormat="false" ht="11.25" hidden="false" customHeight="false" outlineLevel="0" collapsed="false">
      <c r="B74" s="1" t="n">
        <v>0.4</v>
      </c>
      <c r="C74" s="1" t="n">
        <f aca="false">4*$D$49/(PI()*($B74)^2)</f>
        <v>37.6003553054603</v>
      </c>
      <c r="D74" s="18" t="n">
        <f aca="false">0.6*$B$67*($H$49-$C74)^2</f>
        <v>16.4904082915457</v>
      </c>
      <c r="E74" s="1" t="n">
        <f aca="false">$A$68-$D74</f>
        <v>24.3190465072158</v>
      </c>
    </row>
    <row r="75" customFormat="false" ht="11.25" hidden="false" customHeight="false" outlineLevel="0" collapsed="false">
      <c r="A75" s="10" t="s">
        <v>52</v>
      </c>
    </row>
    <row r="76" customFormat="false" ht="11.25" hidden="false" customHeight="false" outlineLevel="0" collapsed="false">
      <c r="A76" s="5" t="n">
        <f aca="false">S49+D73</f>
        <v>931.512890643571</v>
      </c>
      <c r="B76" s="10" t="s">
        <v>53</v>
      </c>
    </row>
    <row r="77" customFormat="false" ht="11.25" hidden="false" customHeight="false" outlineLevel="0" collapsed="false">
      <c r="A77" s="10" t="s">
        <v>54</v>
      </c>
      <c r="B77" s="20"/>
    </row>
    <row r="78" customFormat="false" ht="11.25" hidden="false" customHeight="false" outlineLevel="0" collapsed="false">
      <c r="A78" s="1" t="s">
        <v>29</v>
      </c>
      <c r="B78" s="1" t="s">
        <v>30</v>
      </c>
      <c r="C78" s="1" t="s">
        <v>6</v>
      </c>
      <c r="D78" s="1" t="s">
        <v>31</v>
      </c>
      <c r="E78" s="1" t="s">
        <v>8</v>
      </c>
      <c r="F78" s="3" t="s">
        <v>11</v>
      </c>
      <c r="G78" s="8" t="s">
        <v>32</v>
      </c>
      <c r="H78" s="9" t="s">
        <v>33</v>
      </c>
      <c r="I78" s="1" t="s">
        <v>34</v>
      </c>
      <c r="J78" s="4" t="s">
        <v>35</v>
      </c>
      <c r="K78" s="4" t="s">
        <v>36</v>
      </c>
      <c r="L78" s="4"/>
    </row>
    <row r="79" customFormat="false" ht="11.25" hidden="false" customHeight="false" outlineLevel="0" collapsed="false">
      <c r="A79" s="21" t="n">
        <v>22.5</v>
      </c>
      <c r="B79" s="1" t="n">
        <f aca="false">B53+D49</f>
        <v>12.215</v>
      </c>
      <c r="C79" s="21" t="n">
        <f aca="false">(4*$B79/($A79*PI()))^0.5</f>
        <v>0.831400987328417</v>
      </c>
      <c r="D79" s="1" t="n">
        <v>0.85</v>
      </c>
      <c r="E79" s="21" t="n">
        <f aca="false">4*$B79/(PI()*($D79)^2)</f>
        <v>21.5261190850381</v>
      </c>
      <c r="F79" s="3" t="n">
        <v>0.00195</v>
      </c>
      <c r="G79" s="1" t="n">
        <v>3</v>
      </c>
      <c r="H79" s="21" t="n">
        <f aca="false">0.5*$F79*1.2*9.81*($E79)^2*($G79/$D79)</f>
        <v>18.7710546957297</v>
      </c>
      <c r="I79" s="21" t="n">
        <v>0.6</v>
      </c>
      <c r="J79" s="21" t="n">
        <f aca="false">$I79*0.5*1.2*($E79)^2</f>
        <v>166.814569030767</v>
      </c>
      <c r="K79" s="21" t="n">
        <f aca="false">$H79+J79</f>
        <v>185.585623726496</v>
      </c>
    </row>
    <row r="80" customFormat="false" ht="11.25" hidden="false" customHeight="false" outlineLevel="0" collapsed="false">
      <c r="A80" s="1" t="n">
        <f aca="false">$A79+0.5</f>
        <v>23</v>
      </c>
      <c r="B80" s="1" t="n">
        <v>12.22</v>
      </c>
      <c r="C80" s="21" t="n">
        <f aca="false">(4*$B80/($A80*PI()))^0.5</f>
        <v>0.822482647805958</v>
      </c>
      <c r="D80" s="1" t="n">
        <v>0.85</v>
      </c>
      <c r="E80" s="21" t="n">
        <f aca="false">4*$B80/(PI()*($D80)^2)</f>
        <v>21.5349304313684</v>
      </c>
      <c r="F80" s="3" t="n">
        <v>0.00195</v>
      </c>
      <c r="G80" s="1" t="n">
        <v>3</v>
      </c>
      <c r="H80" s="21" t="n">
        <f aca="false">0.5*$F80*1.2*9.81*($E80)^2*($G80/$D80)</f>
        <v>18.7864250571704</v>
      </c>
      <c r="I80" s="21" t="n">
        <v>0.6</v>
      </c>
      <c r="J80" s="21" t="n">
        <f aca="false">$I80*0.5*1.2*($E80)^2</f>
        <v>166.951162326196</v>
      </c>
      <c r="K80" s="21" t="n">
        <f aca="false">$H80+J80</f>
        <v>185.737587383367</v>
      </c>
    </row>
    <row r="81" customFormat="false" ht="11.25" hidden="false" customHeight="false" outlineLevel="0" collapsed="false">
      <c r="A81" s="1" t="n">
        <f aca="false">$A80+0.5</f>
        <v>23.5</v>
      </c>
      <c r="B81" s="1" t="n">
        <v>12.22</v>
      </c>
      <c r="C81" s="21" t="n">
        <f aca="false">(4*$B81/($A81*PI()))^0.5</f>
        <v>0.813685789025644</v>
      </c>
      <c r="D81" s="1" t="n">
        <v>0.85</v>
      </c>
      <c r="E81" s="21" t="n">
        <f aca="false">4*$B81/(PI()*($D81)^2)</f>
        <v>21.5349304313684</v>
      </c>
      <c r="F81" s="3" t="n">
        <v>0.00195</v>
      </c>
      <c r="G81" s="1" t="n">
        <v>3</v>
      </c>
      <c r="H81" s="21" t="n">
        <f aca="false">0.5*$F81*1.2*9.81*($E81)^2*($G81/$D81)</f>
        <v>18.7864250571704</v>
      </c>
      <c r="I81" s="21" t="n">
        <v>0.6</v>
      </c>
      <c r="J81" s="21" t="n">
        <f aca="false">$I81*0.5*1.2*($E81)^2</f>
        <v>166.951162326196</v>
      </c>
      <c r="K81" s="21" t="n">
        <f aca="false">$H81+J81</f>
        <v>185.737587383367</v>
      </c>
    </row>
    <row r="82" customFormat="false" ht="11.25" hidden="false" customHeight="false" outlineLevel="0" collapsed="false">
      <c r="A82" s="1" t="n">
        <f aca="false">$A81+0.5</f>
        <v>24</v>
      </c>
      <c r="B82" s="1" t="n">
        <v>12.22</v>
      </c>
      <c r="C82" s="21" t="n">
        <f aca="false">(4*$B82/($A82*PI()))^0.5</f>
        <v>0.805165284187655</v>
      </c>
      <c r="D82" s="1" t="n">
        <v>0.85</v>
      </c>
      <c r="E82" s="21" t="n">
        <f aca="false">4*$B82/(PI()*($D82)^2)</f>
        <v>21.5349304313684</v>
      </c>
      <c r="F82" s="3" t="n">
        <v>0.00195</v>
      </c>
      <c r="G82" s="1" t="n">
        <v>3</v>
      </c>
      <c r="H82" s="21" t="n">
        <f aca="false">0.5*$F82*1.2*9.81*($E82)^2*($G82/$D82)</f>
        <v>18.7864250571704</v>
      </c>
      <c r="I82" s="21" t="n">
        <v>0.6</v>
      </c>
      <c r="J82" s="21" t="n">
        <f aca="false">$I82*0.5*1.2*($E82)^2</f>
        <v>166.951162326196</v>
      </c>
      <c r="K82" s="21" t="n">
        <f aca="false">$H82+J82</f>
        <v>185.737587383367</v>
      </c>
    </row>
    <row r="83" s="5" customFormat="true" ht="11.25" hidden="false" customHeight="false" outlineLevel="0" collapsed="false">
      <c r="A83" s="5" t="n">
        <f aca="false">$A82+0.5</f>
        <v>24.5</v>
      </c>
      <c r="B83" s="5" t="n">
        <v>12.22</v>
      </c>
      <c r="C83" s="5" t="n">
        <f aca="false">(4*$B83/($A83*PI()))^0.5</f>
        <v>0.796906960402087</v>
      </c>
      <c r="D83" s="5" t="n">
        <v>0.8</v>
      </c>
      <c r="E83" s="5" t="n">
        <f aca="false">4*$B83/(PI()*($D83)^2)</f>
        <v>24.310917557287</v>
      </c>
      <c r="F83" s="7" t="n">
        <v>0.00195</v>
      </c>
      <c r="G83" s="5" t="n">
        <v>3</v>
      </c>
      <c r="H83" s="5" t="n">
        <f aca="false">0.5*$F83*1.2*9.81*($E83)^2*($G83/$D83)</f>
        <v>25.4383441184986</v>
      </c>
      <c r="I83" s="5" t="n">
        <v>0.6</v>
      </c>
      <c r="J83" s="5" t="n">
        <f aca="false">$I83*0.5*1.2*($E83)^2</f>
        <v>212.767456491794</v>
      </c>
      <c r="K83" s="5" t="n">
        <f aca="false">$H83+J83</f>
        <v>238.205800610293</v>
      </c>
    </row>
    <row r="84" customFormat="false" ht="11.25" hidden="false" customHeight="false" outlineLevel="0" collapsed="false">
      <c r="A84" s="1" t="n">
        <f aca="false">$A83+0.5</f>
        <v>25</v>
      </c>
      <c r="B84" s="1" t="n">
        <v>12.22</v>
      </c>
      <c r="C84" s="21" t="n">
        <f aca="false">(4*$B84/($A84*PI()))^0.5</f>
        <v>0.788897641945105</v>
      </c>
      <c r="D84" s="1" t="n">
        <v>0.8</v>
      </c>
      <c r="E84" s="21" t="n">
        <f aca="false">4*$B84/(PI()*($D84)^2)</f>
        <v>24.310917557287</v>
      </c>
      <c r="F84" s="3" t="n">
        <v>0.00195</v>
      </c>
      <c r="G84" s="1" t="n">
        <v>3</v>
      </c>
      <c r="H84" s="21" t="n">
        <f aca="false">0.5*$F84*1.2*9.81*($E84)^2*($G84/$D84)</f>
        <v>25.4383441184986</v>
      </c>
      <c r="I84" s="21" t="n">
        <v>0.6</v>
      </c>
      <c r="J84" s="21" t="n">
        <f aca="false">$I84*0.5*1.2*($E84)^2</f>
        <v>212.767456491794</v>
      </c>
      <c r="K84" s="21" t="n">
        <f aca="false">$H84+J84</f>
        <v>238.205800610293</v>
      </c>
    </row>
    <row r="85" s="10" customFormat="true" ht="11.25" hidden="false" customHeight="false" outlineLevel="0" collapsed="false">
      <c r="A85" s="10" t="s">
        <v>55</v>
      </c>
      <c r="F85" s="22"/>
      <c r="G85" s="22"/>
      <c r="H85" s="22"/>
      <c r="K85" s="23"/>
    </row>
    <row r="86" customFormat="false" ht="11.25" hidden="false" customHeight="false" outlineLevel="0" collapsed="false">
      <c r="A86" s="24" t="n">
        <f aca="false">B60+K83+500</f>
        <v>1679.00007386711</v>
      </c>
    </row>
    <row r="87" customFormat="false" ht="11.25" hidden="false" customHeight="false" outlineLevel="0" collapsed="false">
      <c r="A87" s="10" t="s">
        <v>56</v>
      </c>
    </row>
    <row r="88" customFormat="false" ht="11.25" hidden="false" customHeight="false" outlineLevel="0" collapsed="false">
      <c r="A88" s="1" t="s">
        <v>57</v>
      </c>
      <c r="B88" s="1" t="s">
        <v>58</v>
      </c>
      <c r="C88" s="1" t="s">
        <v>59</v>
      </c>
      <c r="D88" s="1" t="s">
        <v>60</v>
      </c>
    </row>
    <row r="89" customFormat="false" ht="11.25" hidden="false" customHeight="false" outlineLevel="0" collapsed="false">
      <c r="A89" s="1" t="n">
        <v>7.5</v>
      </c>
      <c r="B89" s="1" t="n">
        <v>1.2</v>
      </c>
      <c r="C89" s="1" t="n">
        <f aca="false">SUM(A92:A103)</f>
        <v>2097.66</v>
      </c>
      <c r="D89" s="1" t="n">
        <f aca="false">1.2*0.5*(A89^2-1.2^2)+C89</f>
        <v>2130.546</v>
      </c>
      <c r="E89" s="5" t="s">
        <v>61</v>
      </c>
    </row>
    <row r="90" customFormat="false" ht="11.25" hidden="false" customHeight="false" outlineLevel="0" collapsed="false">
      <c r="D90" s="5" t="n">
        <v>1950</v>
      </c>
      <c r="E90" s="1" t="s">
        <v>62</v>
      </c>
    </row>
    <row r="92" customFormat="false" ht="11.25" hidden="false" customHeight="false" outlineLevel="0" collapsed="false">
      <c r="A92" s="1" t="n">
        <v>243.62</v>
      </c>
    </row>
    <row r="93" customFormat="false" ht="11.25" hidden="false" customHeight="false" outlineLevel="0" collapsed="false">
      <c r="A93" s="1" t="n">
        <v>287.06</v>
      </c>
    </row>
    <row r="94" customFormat="false" ht="11.25" hidden="false" customHeight="false" outlineLevel="0" collapsed="false">
      <c r="A94" s="1" t="n">
        <v>176.69</v>
      </c>
    </row>
    <row r="95" customFormat="false" ht="11.25" hidden="false" customHeight="false" outlineLevel="0" collapsed="false">
      <c r="A95" s="1" t="n">
        <v>389.98</v>
      </c>
    </row>
    <row r="96" customFormat="false" ht="11.25" hidden="false" customHeight="false" outlineLevel="0" collapsed="false">
      <c r="A96" s="1" t="n">
        <v>212.77</v>
      </c>
    </row>
    <row r="97" customFormat="false" ht="11.25" hidden="false" customHeight="false" outlineLevel="0" collapsed="false">
      <c r="A97" s="1" t="n">
        <v>127.3</v>
      </c>
    </row>
    <row r="98" customFormat="false" ht="11.25" hidden="false" customHeight="false" outlineLevel="0" collapsed="false">
      <c r="A98" s="1" t="n">
        <v>39.53</v>
      </c>
    </row>
    <row r="99" customFormat="false" ht="11.25" hidden="false" customHeight="false" outlineLevel="0" collapsed="false">
      <c r="A99" s="1" t="n">
        <v>62.98</v>
      </c>
    </row>
    <row r="100" customFormat="false" ht="11.25" hidden="false" customHeight="false" outlineLevel="0" collapsed="false">
      <c r="A100" s="1" t="n">
        <v>167.49</v>
      </c>
    </row>
    <row r="101" customFormat="false" ht="11.25" hidden="false" customHeight="false" outlineLevel="0" collapsed="false">
      <c r="A101" s="1" t="n">
        <v>25.44</v>
      </c>
    </row>
    <row r="102" customFormat="false" ht="11.25" hidden="false" customHeight="false" outlineLevel="0" collapsed="false">
      <c r="A102" s="1" t="n">
        <v>300</v>
      </c>
    </row>
    <row r="103" customFormat="false" ht="11.25" hidden="false" customHeight="false" outlineLevel="0" collapsed="false">
      <c r="A103" s="1" t="n">
        <f aca="false">1.2*0.5*A89^2*2.4/1.25</f>
        <v>6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13:22:54Z</dcterms:created>
  <dc:creator>laib - CeSIT</dc:creator>
  <dc:description/>
  <dc:language>en-US</dc:language>
  <cp:lastModifiedBy>Fabrizio</cp:lastModifiedBy>
  <cp:lastPrinted>1999-10-29T12:09:56Z</cp:lastPrinted>
  <dcterms:modified xsi:type="dcterms:W3CDTF">2001-10-04T09:14:28Z</dcterms:modified>
  <cp:revision>0</cp:revision>
  <dc:subject/>
  <dc:title/>
</cp:coreProperties>
</file>