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IPPO2" sheetId="1" state="visible" r:id="rId2"/>
    <sheet name="Tabella" sheetId="2" state="visible" r:id="rId3"/>
    <sheet name="SF6_ok" sheetId="3" state="visible" r:id="rId4"/>
    <sheet name="interpol_n_ok" sheetId="4" state="visible" r:id="rId5"/>
    <sheet name="confronto_ok" sheetId="5" state="visible" r:id="rId6"/>
    <sheet name="CO2-2" sheetId="6" state="visible" r:id="rId7"/>
    <sheet name="CO2-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(le concentrazioni effettivamente misurate dallo strumento sono quelle in mg/m3,</t>
  </si>
  <si>
    <t xml:space="preserve"> le concentrazioni volumetriche derivano da queste per conversione adottando </t>
  </si>
  <si>
    <t xml:space="preserve"> una temp, dell' aria cost, pari a quella inserita ed un valore cost, di pres, = p atm,</t>
  </si>
  <si>
    <t xml:space="preserve"> </t>
  </si>
  <si>
    <t xml:space="preserve">n,ø camp,</t>
  </si>
  <si>
    <t xml:space="preserve">orario</t>
  </si>
  <si>
    <t xml:space="preserve">    tempo [s]</t>
  </si>
  <si>
    <t xml:space="preserve">  CO2 [mg/m3]</t>
  </si>
  <si>
    <t xml:space="preserve">  H2O  [mg/m3]</t>
  </si>
  <si>
    <t xml:space="preserve"> SF6 [mg/m3]</t>
  </si>
  <si>
    <t xml:space="preserve"> CO  [mg/m3]</t>
  </si>
  <si>
    <t xml:space="preserve"> CH4 [mg/m3]</t>
  </si>
  <si>
    <t xml:space="preserve"> Form, [mg/m3]</t>
  </si>
  <si>
    <t xml:space="preserve"> CO2v[ppm]</t>
  </si>
  <si>
    <t xml:space="preserve">  H2Ov[ppm]</t>
  </si>
  <si>
    <t xml:space="preserve">  SF6v[ppm]</t>
  </si>
  <si>
    <t xml:space="preserve"> COv [ppm]</t>
  </si>
  <si>
    <t xml:space="preserve"> CH4v[ppm]</t>
  </si>
  <si>
    <t xml:space="preserve"> Form, [ppm]</t>
  </si>
  <si>
    <t xml:space="preserve">     10:45:08</t>
  </si>
  <si>
    <t xml:space="preserve">     10:47:06</t>
  </si>
  <si>
    <t xml:space="preserve">     10:49:33</t>
  </si>
  <si>
    <t xml:space="preserve">     10:51:30</t>
  </si>
  <si>
    <t xml:space="preserve">     10:53:27</t>
  </si>
  <si>
    <t xml:space="preserve">     10:55:26</t>
  </si>
  <si>
    <t xml:space="preserve">     10:57:25</t>
  </si>
  <si>
    <t xml:space="preserve">     10:59:43</t>
  </si>
  <si>
    <t xml:space="preserve">     11:01:41</t>
  </si>
  <si>
    <t xml:space="preserve">    11:03:35</t>
  </si>
  <si>
    <t xml:space="preserve">    11:05:32</t>
  </si>
  <si>
    <t xml:space="preserve">    11:07:26</t>
  </si>
  <si>
    <t xml:space="preserve">    11:09:39</t>
  </si>
  <si>
    <t xml:space="preserve">    11:11:36</t>
  </si>
  <si>
    <t xml:space="preserve">    11:13:35</t>
  </si>
  <si>
    <t xml:space="preserve">    11:15:34</t>
  </si>
  <si>
    <t xml:space="preserve">    11:17:32</t>
  </si>
  <si>
    <t xml:space="preserve">    11:20:04</t>
  </si>
  <si>
    <t xml:space="preserve">    11:22:02</t>
  </si>
  <si>
    <t xml:space="preserve">    11:23:59</t>
  </si>
  <si>
    <t xml:space="preserve">    11:25:53</t>
  </si>
  <si>
    <t xml:space="preserve">    11:27:51</t>
  </si>
  <si>
    <t xml:space="preserve">    11:30:07</t>
  </si>
  <si>
    <t xml:space="preserve">tempo(h)</t>
  </si>
  <si>
    <t xml:space="preserve">CO2 teor</t>
  </si>
  <si>
    <t xml:space="preserve">  CO2 misu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ecadimento del gas tracciante SF6</a:t>
            </a:r>
          </a:p>
        </c:rich>
      </c:tx>
      <c:layout>
        <c:manualLayout>
          <c:xMode val="edge"/>
          <c:yMode val="edge"/>
          <c:x val="0.361350041479282"/>
          <c:y val="0.0324738003309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118381136238279"/>
          <c:w val="0.935772606208794"/>
          <c:h val="0.819567015995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F6"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PPO2!$C$6:$C$29</c:f>
              <c:numCache>
                <c:formatCode>General</c:formatCode>
                <c:ptCount val="24"/>
                <c:pt idx="0">
                  <c:v>0</c:v>
                </c:pt>
                <c:pt idx="1">
                  <c:v>139</c:v>
                </c:pt>
                <c:pt idx="2">
                  <c:v>257</c:v>
                </c:pt>
                <c:pt idx="3">
                  <c:v>404</c:v>
                </c:pt>
                <c:pt idx="4">
                  <c:v>521</c:v>
                </c:pt>
                <c:pt idx="5">
                  <c:v>638</c:v>
                </c:pt>
                <c:pt idx="6">
                  <c:v>757</c:v>
                </c:pt>
                <c:pt idx="7">
                  <c:v>876</c:v>
                </c:pt>
                <c:pt idx="8">
                  <c:v>1014</c:v>
                </c:pt>
                <c:pt idx="9">
                  <c:v>1132</c:v>
                </c:pt>
                <c:pt idx="10">
                  <c:v>1246</c:v>
                </c:pt>
                <c:pt idx="11">
                  <c:v>1363</c:v>
                </c:pt>
                <c:pt idx="12">
                  <c:v>1477</c:v>
                </c:pt>
                <c:pt idx="13">
                  <c:v>1610</c:v>
                </c:pt>
                <c:pt idx="14">
                  <c:v>1727</c:v>
                </c:pt>
                <c:pt idx="15">
                  <c:v>1846</c:v>
                </c:pt>
                <c:pt idx="16">
                  <c:v>1965</c:v>
                </c:pt>
                <c:pt idx="17">
                  <c:v>2083</c:v>
                </c:pt>
                <c:pt idx="18">
                  <c:v>2235</c:v>
                </c:pt>
                <c:pt idx="19">
                  <c:v>2353</c:v>
                </c:pt>
                <c:pt idx="20">
                  <c:v>2470</c:v>
                </c:pt>
                <c:pt idx="21">
                  <c:v>2584</c:v>
                </c:pt>
                <c:pt idx="22">
                  <c:v>2702</c:v>
                </c:pt>
                <c:pt idx="23">
                  <c:v>2838</c:v>
                </c:pt>
              </c:numCache>
            </c:numRef>
          </c:xVal>
          <c:yVal>
            <c:numRef>
              <c:f>PIPPO2!$F$6:$F$29</c:f>
              <c:numCache>
                <c:formatCode>General</c:formatCode>
                <c:ptCount val="24"/>
                <c:pt idx="0">
                  <c:v>831.66</c:v>
                </c:pt>
                <c:pt idx="1">
                  <c:v>755.5</c:v>
                </c:pt>
                <c:pt idx="2">
                  <c:v>664.26</c:v>
                </c:pt>
                <c:pt idx="3">
                  <c:v>630.3</c:v>
                </c:pt>
                <c:pt idx="4">
                  <c:v>624.23</c:v>
                </c:pt>
                <c:pt idx="5">
                  <c:v>615.04</c:v>
                </c:pt>
                <c:pt idx="6">
                  <c:v>610.6</c:v>
                </c:pt>
                <c:pt idx="7">
                  <c:v>614.19</c:v>
                </c:pt>
                <c:pt idx="8">
                  <c:v>600.12</c:v>
                </c:pt>
                <c:pt idx="9">
                  <c:v>598.45</c:v>
                </c:pt>
                <c:pt idx="10">
                  <c:v>596.47</c:v>
                </c:pt>
                <c:pt idx="11">
                  <c:v>589.39</c:v>
                </c:pt>
                <c:pt idx="12">
                  <c:v>586.78</c:v>
                </c:pt>
                <c:pt idx="13">
                  <c:v>586.61</c:v>
                </c:pt>
                <c:pt idx="14">
                  <c:v>586.16</c:v>
                </c:pt>
                <c:pt idx="15">
                  <c:v>571.82</c:v>
                </c:pt>
                <c:pt idx="16">
                  <c:v>575.65</c:v>
                </c:pt>
                <c:pt idx="17">
                  <c:v>569.94</c:v>
                </c:pt>
                <c:pt idx="18">
                  <c:v>566.41</c:v>
                </c:pt>
                <c:pt idx="19">
                  <c:v>565.1</c:v>
                </c:pt>
                <c:pt idx="20">
                  <c:v>551.06</c:v>
                </c:pt>
                <c:pt idx="21">
                  <c:v>546.73</c:v>
                </c:pt>
                <c:pt idx="22">
                  <c:v>533.45</c:v>
                </c:pt>
                <c:pt idx="23">
                  <c:v>542.56</c:v>
                </c:pt>
              </c:numCache>
            </c:numRef>
          </c:yVal>
          <c:smooth val="1"/>
        </c:ser>
        <c:axId val="6090188"/>
        <c:axId val="6991171"/>
      </c:scatterChart>
      <c:valAx>
        <c:axId val="609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71"/>
        <c:crossesAt val="0"/>
        <c:crossBetween val="midCat"/>
      </c:valAx>
      <c:valAx>
        <c:axId val="69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F6(m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pol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55700126621"/>
          <c:y val="0.147821290678434"/>
          <c:w val="0.773872418460464"/>
          <c:h val="0.76434087148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F6-2"</c:f>
              <c:strCache>
                <c:ptCount val="1"/>
                <c:pt idx="0">
                  <c:v>SF6-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PIPPO2!$C$8:$C$29</c:f>
              <c:numCache>
                <c:formatCode>General</c:formatCode>
                <c:ptCount val="22"/>
                <c:pt idx="0">
                  <c:v>257</c:v>
                </c:pt>
                <c:pt idx="1">
                  <c:v>404</c:v>
                </c:pt>
                <c:pt idx="2">
                  <c:v>521</c:v>
                </c:pt>
                <c:pt idx="3">
                  <c:v>638</c:v>
                </c:pt>
                <c:pt idx="4">
                  <c:v>757</c:v>
                </c:pt>
                <c:pt idx="5">
                  <c:v>876</c:v>
                </c:pt>
                <c:pt idx="6">
                  <c:v>1014</c:v>
                </c:pt>
                <c:pt idx="7">
                  <c:v>1132</c:v>
                </c:pt>
                <c:pt idx="8">
                  <c:v>1246</c:v>
                </c:pt>
                <c:pt idx="9">
                  <c:v>1363</c:v>
                </c:pt>
                <c:pt idx="10">
                  <c:v>1477</c:v>
                </c:pt>
                <c:pt idx="11">
                  <c:v>1610</c:v>
                </c:pt>
                <c:pt idx="12">
                  <c:v>1727</c:v>
                </c:pt>
                <c:pt idx="13">
                  <c:v>1846</c:v>
                </c:pt>
                <c:pt idx="14">
                  <c:v>1965</c:v>
                </c:pt>
                <c:pt idx="15">
                  <c:v>2083</c:v>
                </c:pt>
                <c:pt idx="16">
                  <c:v>2235</c:v>
                </c:pt>
                <c:pt idx="17">
                  <c:v>2353</c:v>
                </c:pt>
                <c:pt idx="18">
                  <c:v>2470</c:v>
                </c:pt>
                <c:pt idx="19">
                  <c:v>2584</c:v>
                </c:pt>
                <c:pt idx="20">
                  <c:v>2702</c:v>
                </c:pt>
                <c:pt idx="21">
                  <c:v>2838</c:v>
                </c:pt>
              </c:numCache>
            </c:numRef>
          </c:xVal>
          <c:yVal>
            <c:numRef>
              <c:f>PIPPO2!$F$8:$F$29</c:f>
              <c:numCache>
                <c:formatCode>General</c:formatCode>
                <c:ptCount val="22"/>
                <c:pt idx="0">
                  <c:v>664.26</c:v>
                </c:pt>
                <c:pt idx="1">
                  <c:v>630.3</c:v>
                </c:pt>
                <c:pt idx="2">
                  <c:v>624.23</c:v>
                </c:pt>
                <c:pt idx="3">
                  <c:v>615.04</c:v>
                </c:pt>
                <c:pt idx="4">
                  <c:v>610.6</c:v>
                </c:pt>
                <c:pt idx="5">
                  <c:v>614.19</c:v>
                </c:pt>
                <c:pt idx="6">
                  <c:v>600.12</c:v>
                </c:pt>
                <c:pt idx="7">
                  <c:v>598.45</c:v>
                </c:pt>
                <c:pt idx="8">
                  <c:v>596.47</c:v>
                </c:pt>
                <c:pt idx="9">
                  <c:v>589.39</c:v>
                </c:pt>
                <c:pt idx="10">
                  <c:v>586.78</c:v>
                </c:pt>
                <c:pt idx="11">
                  <c:v>586.61</c:v>
                </c:pt>
                <c:pt idx="12">
                  <c:v>586.16</c:v>
                </c:pt>
                <c:pt idx="13">
                  <c:v>571.82</c:v>
                </c:pt>
                <c:pt idx="14">
                  <c:v>575.65</c:v>
                </c:pt>
                <c:pt idx="15">
                  <c:v>569.94</c:v>
                </c:pt>
                <c:pt idx="16">
                  <c:v>566.41</c:v>
                </c:pt>
                <c:pt idx="17">
                  <c:v>565.1</c:v>
                </c:pt>
                <c:pt idx="18">
                  <c:v>551.06</c:v>
                </c:pt>
                <c:pt idx="19">
                  <c:v>546.73</c:v>
                </c:pt>
                <c:pt idx="20">
                  <c:v>533.45</c:v>
                </c:pt>
                <c:pt idx="21">
                  <c:v>542.56</c:v>
                </c:pt>
              </c:numCache>
            </c:numRef>
          </c:yVal>
          <c:smooth val="1"/>
        </c:ser>
        <c:axId val="56669026"/>
        <c:axId val="11285886"/>
      </c:scatterChart>
      <c:valAx>
        <c:axId val="5666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886"/>
        <c:crossesAt val="0"/>
        <c:crossBetween val="midCat"/>
      </c:valAx>
      <c:valAx>
        <c:axId val="1128588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F6 (m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0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09776011876"/>
          <c:y val="0.457528957528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onfronto tra l'andamento teorico e l'andamento misurato della 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4862107004964"/>
          <c:w val="0.92428939440248"/>
          <c:h val="0.81694704908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2 TEORICA"</c:f>
              <c:strCache>
                <c:ptCount val="1"/>
                <c:pt idx="0">
                  <c:v>CO2 TEORIC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a!$B$6:$B$27</c:f>
              <c:numCache>
                <c:formatCode>General</c:formatCode>
                <c:ptCount val="22"/>
                <c:pt idx="0">
                  <c:v>0.0713888888888889</c:v>
                </c:pt>
                <c:pt idx="1">
                  <c:v>0.112222222222222</c:v>
                </c:pt>
                <c:pt idx="2">
                  <c:v>0.144722222222222</c:v>
                </c:pt>
                <c:pt idx="3">
                  <c:v>0.177222222222222</c:v>
                </c:pt>
                <c:pt idx="4">
                  <c:v>0.210277777777778</c:v>
                </c:pt>
                <c:pt idx="5">
                  <c:v>0.243333333333333</c:v>
                </c:pt>
                <c:pt idx="6">
                  <c:v>0.281666666666667</c:v>
                </c:pt>
                <c:pt idx="7">
                  <c:v>0.314444444444444</c:v>
                </c:pt>
                <c:pt idx="8">
                  <c:v>0.346111111111111</c:v>
                </c:pt>
                <c:pt idx="9">
                  <c:v>0.378611111111111</c:v>
                </c:pt>
                <c:pt idx="10">
                  <c:v>0.410277777777778</c:v>
                </c:pt>
                <c:pt idx="11">
                  <c:v>0.447222222222222</c:v>
                </c:pt>
                <c:pt idx="12">
                  <c:v>0.479722222222222</c:v>
                </c:pt>
                <c:pt idx="13">
                  <c:v>0.512777777777778</c:v>
                </c:pt>
                <c:pt idx="14">
                  <c:v>0.545833333333333</c:v>
                </c:pt>
                <c:pt idx="15">
                  <c:v>0.578611111111111</c:v>
                </c:pt>
                <c:pt idx="16">
                  <c:v>0.620833333333333</c:v>
                </c:pt>
                <c:pt idx="17">
                  <c:v>0.653611111111111</c:v>
                </c:pt>
                <c:pt idx="18">
                  <c:v>0.686111111111111</c:v>
                </c:pt>
                <c:pt idx="19">
                  <c:v>0.717777777777778</c:v>
                </c:pt>
                <c:pt idx="20">
                  <c:v>0.750555555555556</c:v>
                </c:pt>
                <c:pt idx="21">
                  <c:v>0.788333333333333</c:v>
                </c:pt>
              </c:numCache>
            </c:numRef>
          </c:xVal>
          <c:yVal>
            <c:numRef>
              <c:f>Tabella!$D$6:$D$27</c:f>
              <c:numCache>
                <c:formatCode>General</c:formatCode>
                <c:ptCount val="22"/>
                <c:pt idx="0">
                  <c:v>2547.18352950944</c:v>
                </c:pt>
                <c:pt idx="1">
                  <c:v>2605.43010779752</c:v>
                </c:pt>
                <c:pt idx="2">
                  <c:v>2651.36316599078</c:v>
                </c:pt>
                <c:pt idx="3">
                  <c:v>2696.92156874565</c:v>
                </c:pt>
                <c:pt idx="4">
                  <c:v>2742.87758334108</c:v>
                </c:pt>
                <c:pt idx="5">
                  <c:v>2788.45237433561</c:v>
                </c:pt>
                <c:pt idx="6">
                  <c:v>2840.8305978717</c:v>
                </c:pt>
                <c:pt idx="7">
                  <c:v>2885.21822745162</c:v>
                </c:pt>
                <c:pt idx="8">
                  <c:v>2927.75438380632</c:v>
                </c:pt>
                <c:pt idx="9">
                  <c:v>2971.05838685542</c:v>
                </c:pt>
                <c:pt idx="10">
                  <c:v>3012.91226465018</c:v>
                </c:pt>
                <c:pt idx="11">
                  <c:v>3061.32152330726</c:v>
                </c:pt>
                <c:pt idx="12">
                  <c:v>3103.536078861</c:v>
                </c:pt>
                <c:pt idx="13">
                  <c:v>3146.11906276422</c:v>
                </c:pt>
                <c:pt idx="14">
                  <c:v>3188.34880371102</c:v>
                </c:pt>
                <c:pt idx="15">
                  <c:v>3229.87775550334</c:v>
                </c:pt>
                <c:pt idx="16">
                  <c:v>3282.86962988163</c:v>
                </c:pt>
                <c:pt idx="17">
                  <c:v>3323.62105525462</c:v>
                </c:pt>
                <c:pt idx="18">
                  <c:v>3363.69615068977</c:v>
                </c:pt>
                <c:pt idx="19">
                  <c:v>3402.42924760586</c:v>
                </c:pt>
                <c:pt idx="20">
                  <c:v>3442.19717796265</c:v>
                </c:pt>
                <c:pt idx="21">
                  <c:v>3487.625784759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2 MISURATA"</c:f>
              <c:strCache>
                <c:ptCount val="1"/>
                <c:pt idx="0">
                  <c:v>CO2 MISURA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a!$B$6:$B$27</c:f>
              <c:numCache>
                <c:formatCode>General</c:formatCode>
                <c:ptCount val="22"/>
                <c:pt idx="0">
                  <c:v>0.0713888888888889</c:v>
                </c:pt>
                <c:pt idx="1">
                  <c:v>0.112222222222222</c:v>
                </c:pt>
                <c:pt idx="2">
                  <c:v>0.144722222222222</c:v>
                </c:pt>
                <c:pt idx="3">
                  <c:v>0.177222222222222</c:v>
                </c:pt>
                <c:pt idx="4">
                  <c:v>0.210277777777778</c:v>
                </c:pt>
                <c:pt idx="5">
                  <c:v>0.243333333333333</c:v>
                </c:pt>
                <c:pt idx="6">
                  <c:v>0.281666666666667</c:v>
                </c:pt>
                <c:pt idx="7">
                  <c:v>0.314444444444444</c:v>
                </c:pt>
                <c:pt idx="8">
                  <c:v>0.346111111111111</c:v>
                </c:pt>
                <c:pt idx="9">
                  <c:v>0.378611111111111</c:v>
                </c:pt>
                <c:pt idx="10">
                  <c:v>0.410277777777778</c:v>
                </c:pt>
                <c:pt idx="11">
                  <c:v>0.447222222222222</c:v>
                </c:pt>
                <c:pt idx="12">
                  <c:v>0.479722222222222</c:v>
                </c:pt>
                <c:pt idx="13">
                  <c:v>0.512777777777778</c:v>
                </c:pt>
                <c:pt idx="14">
                  <c:v>0.545833333333333</c:v>
                </c:pt>
                <c:pt idx="15">
                  <c:v>0.578611111111111</c:v>
                </c:pt>
                <c:pt idx="16">
                  <c:v>0.620833333333333</c:v>
                </c:pt>
                <c:pt idx="17">
                  <c:v>0.653611111111111</c:v>
                </c:pt>
                <c:pt idx="18">
                  <c:v>0.686111111111111</c:v>
                </c:pt>
                <c:pt idx="19">
                  <c:v>0.717777777777778</c:v>
                </c:pt>
                <c:pt idx="20">
                  <c:v>0.750555555555556</c:v>
                </c:pt>
                <c:pt idx="21">
                  <c:v>0.788333333333333</c:v>
                </c:pt>
              </c:numCache>
            </c:numRef>
          </c:xVal>
          <c:yVal>
            <c:numRef>
              <c:f>Tabella!$E$6:$E$27</c:f>
              <c:numCache>
                <c:formatCode>General</c:formatCode>
                <c:ptCount val="22"/>
                <c:pt idx="0">
                  <c:v>2443.9</c:v>
                </c:pt>
                <c:pt idx="1">
                  <c:v>2507.9</c:v>
                </c:pt>
                <c:pt idx="2">
                  <c:v>2509.2</c:v>
                </c:pt>
                <c:pt idx="3">
                  <c:v>2570.9</c:v>
                </c:pt>
                <c:pt idx="4">
                  <c:v>2569</c:v>
                </c:pt>
                <c:pt idx="5">
                  <c:v>2662.7</c:v>
                </c:pt>
                <c:pt idx="6">
                  <c:v>2631.4</c:v>
                </c:pt>
                <c:pt idx="7">
                  <c:v>2704.2</c:v>
                </c:pt>
                <c:pt idx="8">
                  <c:v>2735.9</c:v>
                </c:pt>
                <c:pt idx="9">
                  <c:v>2774.4</c:v>
                </c:pt>
                <c:pt idx="10">
                  <c:v>2798.5</c:v>
                </c:pt>
                <c:pt idx="11">
                  <c:v>2848.4</c:v>
                </c:pt>
                <c:pt idx="12">
                  <c:v>2846.8</c:v>
                </c:pt>
                <c:pt idx="13">
                  <c:v>2879.8</c:v>
                </c:pt>
                <c:pt idx="14">
                  <c:v>2947.3</c:v>
                </c:pt>
                <c:pt idx="15">
                  <c:v>2972.7</c:v>
                </c:pt>
                <c:pt idx="16">
                  <c:v>3044.7</c:v>
                </c:pt>
                <c:pt idx="17">
                  <c:v>3037.5</c:v>
                </c:pt>
                <c:pt idx="18">
                  <c:v>3093.2</c:v>
                </c:pt>
                <c:pt idx="19">
                  <c:v>3098</c:v>
                </c:pt>
                <c:pt idx="20">
                  <c:v>3076.7</c:v>
                </c:pt>
                <c:pt idx="21">
                  <c:v>3151.9</c:v>
                </c:pt>
              </c:numCache>
            </c:numRef>
          </c:yVal>
          <c:smooth val="1"/>
        </c:ser>
        <c:axId val="27195737"/>
        <c:axId val="47713440"/>
      </c:scatterChart>
      <c:valAx>
        <c:axId val="2719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o 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440"/>
        <c:crossesAt val="0"/>
        <c:crossBetween val="midCat"/>
      </c:valAx>
      <c:valAx>
        <c:axId val="4771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O2 (m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7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34576256386"/>
          <c:y val="0.51978764478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Andamento teorico della 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2 TEORICA"</c:f>
              <c:strCache>
                <c:ptCount val="1"/>
                <c:pt idx="0">
                  <c:v>CO2 TEOR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a!$B$6:$B$27</c:f>
              <c:numCache>
                <c:formatCode>General</c:formatCode>
                <c:ptCount val="22"/>
                <c:pt idx="0">
                  <c:v>0.0713888888888889</c:v>
                </c:pt>
                <c:pt idx="1">
                  <c:v>0.112222222222222</c:v>
                </c:pt>
                <c:pt idx="2">
                  <c:v>0.144722222222222</c:v>
                </c:pt>
                <c:pt idx="3">
                  <c:v>0.177222222222222</c:v>
                </c:pt>
                <c:pt idx="4">
                  <c:v>0.210277777777778</c:v>
                </c:pt>
                <c:pt idx="5">
                  <c:v>0.243333333333333</c:v>
                </c:pt>
                <c:pt idx="6">
                  <c:v>0.281666666666667</c:v>
                </c:pt>
                <c:pt idx="7">
                  <c:v>0.314444444444444</c:v>
                </c:pt>
                <c:pt idx="8">
                  <c:v>0.346111111111111</c:v>
                </c:pt>
                <c:pt idx="9">
                  <c:v>0.378611111111111</c:v>
                </c:pt>
                <c:pt idx="10">
                  <c:v>0.410277777777778</c:v>
                </c:pt>
                <c:pt idx="11">
                  <c:v>0.447222222222222</c:v>
                </c:pt>
                <c:pt idx="12">
                  <c:v>0.479722222222222</c:v>
                </c:pt>
                <c:pt idx="13">
                  <c:v>0.512777777777778</c:v>
                </c:pt>
                <c:pt idx="14">
                  <c:v>0.545833333333333</c:v>
                </c:pt>
                <c:pt idx="15">
                  <c:v>0.578611111111111</c:v>
                </c:pt>
                <c:pt idx="16">
                  <c:v>0.620833333333333</c:v>
                </c:pt>
                <c:pt idx="17">
                  <c:v>0.653611111111111</c:v>
                </c:pt>
                <c:pt idx="18">
                  <c:v>0.686111111111111</c:v>
                </c:pt>
                <c:pt idx="19">
                  <c:v>0.717777777777778</c:v>
                </c:pt>
                <c:pt idx="20">
                  <c:v>0.750555555555556</c:v>
                </c:pt>
                <c:pt idx="21">
                  <c:v>0.788333333333333</c:v>
                </c:pt>
              </c:numCache>
            </c:numRef>
          </c:xVal>
          <c:yVal>
            <c:numRef>
              <c:f>Tabella!$D$6:$D$27</c:f>
              <c:numCache>
                <c:formatCode>General</c:formatCode>
                <c:ptCount val="22"/>
                <c:pt idx="0">
                  <c:v>2547.18352950944</c:v>
                </c:pt>
                <c:pt idx="1">
                  <c:v>2605.43010779752</c:v>
                </c:pt>
                <c:pt idx="2">
                  <c:v>2651.36316599078</c:v>
                </c:pt>
                <c:pt idx="3">
                  <c:v>2696.92156874565</c:v>
                </c:pt>
                <c:pt idx="4">
                  <c:v>2742.87758334108</c:v>
                </c:pt>
                <c:pt idx="5">
                  <c:v>2788.45237433561</c:v>
                </c:pt>
                <c:pt idx="6">
                  <c:v>2840.8305978717</c:v>
                </c:pt>
                <c:pt idx="7">
                  <c:v>2885.21822745162</c:v>
                </c:pt>
                <c:pt idx="8">
                  <c:v>2927.75438380632</c:v>
                </c:pt>
                <c:pt idx="9">
                  <c:v>2971.05838685542</c:v>
                </c:pt>
                <c:pt idx="10">
                  <c:v>3012.91226465018</c:v>
                </c:pt>
                <c:pt idx="11">
                  <c:v>3061.32152330726</c:v>
                </c:pt>
                <c:pt idx="12">
                  <c:v>3103.536078861</c:v>
                </c:pt>
                <c:pt idx="13">
                  <c:v>3146.11906276422</c:v>
                </c:pt>
                <c:pt idx="14">
                  <c:v>3188.34880371102</c:v>
                </c:pt>
                <c:pt idx="15">
                  <c:v>3229.87775550334</c:v>
                </c:pt>
                <c:pt idx="16">
                  <c:v>3282.86962988163</c:v>
                </c:pt>
                <c:pt idx="17">
                  <c:v>3323.62105525462</c:v>
                </c:pt>
                <c:pt idx="18">
                  <c:v>3363.69615068977</c:v>
                </c:pt>
                <c:pt idx="19">
                  <c:v>3402.42924760586</c:v>
                </c:pt>
                <c:pt idx="20">
                  <c:v>3442.19717796265</c:v>
                </c:pt>
                <c:pt idx="21">
                  <c:v>3487.62578475954</c:v>
                </c:pt>
              </c:numCache>
            </c:numRef>
          </c:yVal>
          <c:smooth val="1"/>
        </c:ser>
        <c:axId val="10444350"/>
        <c:axId val="10851892"/>
      </c:scatterChart>
      <c:valAx>
        <c:axId val="1044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o 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892"/>
        <c:crossesAt val="0"/>
        <c:crossBetween val="midCat"/>
      </c:valAx>
      <c:valAx>
        <c:axId val="108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CO2 (m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3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2  MISUR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2  MISURATA"</c:f>
              <c:strCache>
                <c:ptCount val="1"/>
                <c:pt idx="0">
                  <c:v>CO2  MISUR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PPO2!$C$8:$C$29</c:f>
              <c:numCache>
                <c:formatCode>General</c:formatCode>
                <c:ptCount val="22"/>
                <c:pt idx="0">
                  <c:v>257</c:v>
                </c:pt>
                <c:pt idx="1">
                  <c:v>404</c:v>
                </c:pt>
                <c:pt idx="2">
                  <c:v>521</c:v>
                </c:pt>
                <c:pt idx="3">
                  <c:v>638</c:v>
                </c:pt>
                <c:pt idx="4">
                  <c:v>757</c:v>
                </c:pt>
                <c:pt idx="5">
                  <c:v>876</c:v>
                </c:pt>
                <c:pt idx="6">
                  <c:v>1014</c:v>
                </c:pt>
                <c:pt idx="7">
                  <c:v>1132</c:v>
                </c:pt>
                <c:pt idx="8">
                  <c:v>1246</c:v>
                </c:pt>
                <c:pt idx="9">
                  <c:v>1363</c:v>
                </c:pt>
                <c:pt idx="10">
                  <c:v>1477</c:v>
                </c:pt>
                <c:pt idx="11">
                  <c:v>1610</c:v>
                </c:pt>
                <c:pt idx="12">
                  <c:v>1727</c:v>
                </c:pt>
                <c:pt idx="13">
                  <c:v>1846</c:v>
                </c:pt>
                <c:pt idx="14">
                  <c:v>1965</c:v>
                </c:pt>
                <c:pt idx="15">
                  <c:v>2083</c:v>
                </c:pt>
                <c:pt idx="16">
                  <c:v>2235</c:v>
                </c:pt>
                <c:pt idx="17">
                  <c:v>2353</c:v>
                </c:pt>
                <c:pt idx="18">
                  <c:v>2470</c:v>
                </c:pt>
                <c:pt idx="19">
                  <c:v>2584</c:v>
                </c:pt>
                <c:pt idx="20">
                  <c:v>2702</c:v>
                </c:pt>
                <c:pt idx="21">
                  <c:v>2838</c:v>
                </c:pt>
              </c:numCache>
            </c:numRef>
          </c:xVal>
          <c:yVal>
            <c:numRef>
              <c:f>PIPPO2!$D$8:$D$29</c:f>
              <c:numCache>
                <c:formatCode>General</c:formatCode>
                <c:ptCount val="22"/>
                <c:pt idx="0">
                  <c:v>2443.9</c:v>
                </c:pt>
                <c:pt idx="1">
                  <c:v>2507.9</c:v>
                </c:pt>
                <c:pt idx="2">
                  <c:v>2509.2</c:v>
                </c:pt>
                <c:pt idx="3">
                  <c:v>2570.9</c:v>
                </c:pt>
                <c:pt idx="4">
                  <c:v>2569</c:v>
                </c:pt>
                <c:pt idx="5">
                  <c:v>2662.7</c:v>
                </c:pt>
                <c:pt idx="6">
                  <c:v>2631.4</c:v>
                </c:pt>
                <c:pt idx="7">
                  <c:v>2704.2</c:v>
                </c:pt>
                <c:pt idx="8">
                  <c:v>2735.9</c:v>
                </c:pt>
                <c:pt idx="9">
                  <c:v>2774.4</c:v>
                </c:pt>
                <c:pt idx="10">
                  <c:v>2798.5</c:v>
                </c:pt>
                <c:pt idx="11">
                  <c:v>2848.4</c:v>
                </c:pt>
                <c:pt idx="12">
                  <c:v>2846.8</c:v>
                </c:pt>
                <c:pt idx="13">
                  <c:v>2879.8</c:v>
                </c:pt>
                <c:pt idx="14">
                  <c:v>2947.3</c:v>
                </c:pt>
                <c:pt idx="15">
                  <c:v>2972.7</c:v>
                </c:pt>
                <c:pt idx="16">
                  <c:v>3044.7</c:v>
                </c:pt>
                <c:pt idx="17">
                  <c:v>3037.5</c:v>
                </c:pt>
                <c:pt idx="18">
                  <c:v>3093.2</c:v>
                </c:pt>
                <c:pt idx="19">
                  <c:v>3098</c:v>
                </c:pt>
                <c:pt idx="20">
                  <c:v>3076.7</c:v>
                </c:pt>
                <c:pt idx="21">
                  <c:v>3151.9</c:v>
                </c:pt>
              </c:numCache>
            </c:numRef>
          </c:yVal>
          <c:smooth val="1"/>
        </c:ser>
        <c:axId val="30368293"/>
        <c:axId val="6171969"/>
      </c:scatterChart>
      <c:valAx>
        <c:axId val="3036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o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69"/>
        <c:crossesAt val="0"/>
        <c:crossBetween val="midCat"/>
      </c:valAx>
      <c:valAx>
        <c:axId val="61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2 (m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2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D29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0" t="s">
        <v>12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7</v>
      </c>
      <c r="O5" s="0" t="s">
        <v>18</v>
      </c>
    </row>
    <row r="6" customFormat="false" ht="12.75" hidden="false" customHeight="false" outlineLevel="0" collapsed="false">
      <c r="A6" s="0" t="n">
        <v>0</v>
      </c>
      <c r="B6" s="1" t="n">
        <v>0.446400462962963</v>
      </c>
      <c r="C6" s="0" t="n">
        <v>0</v>
      </c>
      <c r="D6" s="0" t="n">
        <v>2402</v>
      </c>
      <c r="E6" s="0" t="n">
        <v>8641.9</v>
      </c>
      <c r="F6" s="0" t="n">
        <v>831.66</v>
      </c>
      <c r="G6" s="0" t="n">
        <v>55.589</v>
      </c>
      <c r="H6" s="0" t="n">
        <v>0</v>
      </c>
      <c r="I6" s="0" t="n">
        <v>0</v>
      </c>
      <c r="J6" s="0" t="n">
        <v>1312.421</v>
      </c>
      <c r="K6" s="0" t="n">
        <v>11542.23</v>
      </c>
      <c r="L6" s="0" t="n">
        <v>136.898</v>
      </c>
      <c r="M6" s="0" t="n">
        <v>47.72916</v>
      </c>
      <c r="N6" s="0" t="n">
        <v>0</v>
      </c>
      <c r="O6" s="0" t="n">
        <v>0</v>
      </c>
    </row>
    <row r="7" customFormat="false" ht="12.75" hidden="false" customHeight="false" outlineLevel="0" collapsed="false">
      <c r="A7" s="0" t="n">
        <v>1</v>
      </c>
      <c r="B7" s="0" t="s">
        <v>19</v>
      </c>
      <c r="C7" s="0" t="n">
        <v>139</v>
      </c>
      <c r="D7" s="0" t="n">
        <v>3034.2</v>
      </c>
      <c r="E7" s="0" t="n">
        <v>8892.3</v>
      </c>
      <c r="F7" s="0" t="n">
        <v>755.5</v>
      </c>
      <c r="G7" s="0" t="n">
        <v>65.714</v>
      </c>
      <c r="H7" s="0" t="n">
        <v>0</v>
      </c>
      <c r="I7" s="0" t="n">
        <v>0</v>
      </c>
      <c r="J7" s="0" t="n">
        <v>1657.847</v>
      </c>
      <c r="K7" s="0" t="n">
        <v>11876.67</v>
      </c>
      <c r="L7" s="0" t="n">
        <v>124.3615</v>
      </c>
      <c r="M7" s="0" t="n">
        <v>56.42257</v>
      </c>
      <c r="N7" s="0" t="n">
        <v>0</v>
      </c>
      <c r="O7" s="0" t="n">
        <v>0</v>
      </c>
    </row>
    <row r="8" customFormat="false" ht="12.75" hidden="false" customHeight="false" outlineLevel="0" collapsed="false">
      <c r="A8" s="0" t="n">
        <v>2</v>
      </c>
      <c r="B8" s="0" t="s">
        <v>20</v>
      </c>
      <c r="C8" s="0" t="n">
        <v>257</v>
      </c>
      <c r="D8" s="0" t="n">
        <v>2443.9</v>
      </c>
      <c r="E8" s="0" t="n">
        <v>8791.1</v>
      </c>
      <c r="F8" s="0" t="n">
        <v>664.26</v>
      </c>
      <c r="G8" s="0" t="n">
        <v>54.687</v>
      </c>
      <c r="H8" s="0" t="n">
        <v>0</v>
      </c>
      <c r="I8" s="0" t="n">
        <v>0</v>
      </c>
      <c r="J8" s="0" t="n">
        <v>1335.315</v>
      </c>
      <c r="K8" s="0" t="n">
        <v>11741.5</v>
      </c>
      <c r="L8" s="0" t="n">
        <v>109.3426</v>
      </c>
      <c r="M8" s="0" t="n">
        <v>46.9547</v>
      </c>
      <c r="N8" s="0" t="n">
        <v>0</v>
      </c>
      <c r="O8" s="0" t="n">
        <v>0</v>
      </c>
    </row>
    <row r="9" customFormat="false" ht="12.75" hidden="false" customHeight="false" outlineLevel="0" collapsed="false">
      <c r="A9" s="0" t="n">
        <v>3</v>
      </c>
      <c r="B9" s="0" t="s">
        <v>21</v>
      </c>
      <c r="C9" s="0" t="n">
        <v>404</v>
      </c>
      <c r="D9" s="0" t="n">
        <v>2507.9</v>
      </c>
      <c r="E9" s="0" t="n">
        <v>8833.6</v>
      </c>
      <c r="F9" s="0" t="n">
        <v>630.3</v>
      </c>
      <c r="G9" s="0" t="n">
        <v>54.062</v>
      </c>
      <c r="H9" s="0" t="n">
        <v>0</v>
      </c>
      <c r="I9" s="0" t="n">
        <v>0</v>
      </c>
      <c r="J9" s="0" t="n">
        <v>1370.284</v>
      </c>
      <c r="K9" s="0" t="n">
        <v>11798.27</v>
      </c>
      <c r="L9" s="0" t="n">
        <v>103.7525</v>
      </c>
      <c r="M9" s="0" t="n">
        <v>46.41807</v>
      </c>
      <c r="N9" s="0" t="n">
        <v>0</v>
      </c>
      <c r="O9" s="0" t="n">
        <v>0</v>
      </c>
    </row>
    <row r="10" customFormat="false" ht="12.75" hidden="false" customHeight="false" outlineLevel="0" collapsed="false">
      <c r="A10" s="0" t="n">
        <v>4</v>
      </c>
      <c r="B10" s="0" t="s">
        <v>22</v>
      </c>
      <c r="C10" s="0" t="n">
        <v>521</v>
      </c>
      <c r="D10" s="0" t="n">
        <v>2509.2</v>
      </c>
      <c r="E10" s="0" t="n">
        <v>8837.5</v>
      </c>
      <c r="F10" s="0" t="n">
        <v>624.23</v>
      </c>
      <c r="G10" s="0" t="n">
        <v>53.873</v>
      </c>
      <c r="H10" s="0" t="n">
        <v>0</v>
      </c>
      <c r="I10" s="0" t="n">
        <v>0</v>
      </c>
      <c r="J10" s="0" t="n">
        <v>1370.994</v>
      </c>
      <c r="K10" s="0" t="n">
        <v>11803.48</v>
      </c>
      <c r="L10" s="0" t="n">
        <v>102.7534</v>
      </c>
      <c r="M10" s="0" t="n">
        <v>46.25579</v>
      </c>
      <c r="N10" s="0" t="n">
        <v>0</v>
      </c>
      <c r="O10" s="0" t="n">
        <v>0</v>
      </c>
    </row>
    <row r="11" customFormat="false" ht="12.75" hidden="false" customHeight="false" outlineLevel="0" collapsed="false">
      <c r="A11" s="0" t="n">
        <v>5</v>
      </c>
      <c r="B11" s="0" t="s">
        <v>23</v>
      </c>
      <c r="C11" s="0" t="n">
        <v>638</v>
      </c>
      <c r="D11" s="0" t="n">
        <v>2570.9</v>
      </c>
      <c r="E11" s="0" t="n">
        <v>8957.8</v>
      </c>
      <c r="F11" s="0" t="n">
        <v>615.04</v>
      </c>
      <c r="G11" s="0" t="n">
        <v>54.556</v>
      </c>
      <c r="H11" s="0" t="n">
        <v>0</v>
      </c>
      <c r="I11" s="0" t="n">
        <v>0</v>
      </c>
      <c r="J11" s="0" t="n">
        <v>1404.706</v>
      </c>
      <c r="K11" s="0" t="n">
        <v>11964.15</v>
      </c>
      <c r="L11" s="0" t="n">
        <v>101.2406</v>
      </c>
      <c r="M11" s="0" t="n">
        <v>46.84222</v>
      </c>
      <c r="N11" s="0" t="n">
        <v>0</v>
      </c>
      <c r="O11" s="0" t="n">
        <v>0</v>
      </c>
    </row>
    <row r="12" customFormat="false" ht="12.75" hidden="false" customHeight="false" outlineLevel="0" collapsed="false">
      <c r="A12" s="0" t="n">
        <v>6</v>
      </c>
      <c r="B12" s="0" t="s">
        <v>24</v>
      </c>
      <c r="C12" s="0" t="n">
        <v>757</v>
      </c>
      <c r="D12" s="0" t="n">
        <v>2569</v>
      </c>
      <c r="E12" s="0" t="n">
        <v>8962.5</v>
      </c>
      <c r="F12" s="0" t="n">
        <v>610.6</v>
      </c>
      <c r="G12" s="0" t="n">
        <v>53.171</v>
      </c>
      <c r="H12" s="0" t="n">
        <v>0</v>
      </c>
      <c r="I12" s="0" t="n">
        <v>0</v>
      </c>
      <c r="J12" s="0" t="n">
        <v>1403.668</v>
      </c>
      <c r="K12" s="0" t="n">
        <v>11970.43</v>
      </c>
      <c r="L12" s="0" t="n">
        <v>100.5098</v>
      </c>
      <c r="M12" s="0" t="n">
        <v>45.65305</v>
      </c>
      <c r="N12" s="0" t="n">
        <v>0</v>
      </c>
      <c r="O12" s="0" t="n">
        <v>0</v>
      </c>
    </row>
    <row r="13" customFormat="false" ht="12.75" hidden="false" customHeight="false" outlineLevel="0" collapsed="false">
      <c r="A13" s="0" t="n">
        <v>7</v>
      </c>
      <c r="B13" s="0" t="s">
        <v>25</v>
      </c>
      <c r="C13" s="0" t="n">
        <v>876</v>
      </c>
      <c r="D13" s="0" t="n">
        <v>2662.7</v>
      </c>
      <c r="E13" s="0" t="n">
        <v>8964</v>
      </c>
      <c r="F13" s="0" t="n">
        <v>614.19</v>
      </c>
      <c r="G13" s="0" t="n">
        <v>54.258</v>
      </c>
      <c r="H13" s="0" t="n">
        <v>0</v>
      </c>
      <c r="I13" s="0" t="n">
        <v>0</v>
      </c>
      <c r="J13" s="0" t="n">
        <v>1454.865</v>
      </c>
      <c r="K13" s="0" t="n">
        <v>11972.43</v>
      </c>
      <c r="L13" s="0" t="n">
        <v>101.1007</v>
      </c>
      <c r="M13" s="0" t="n">
        <v>46.58635</v>
      </c>
      <c r="N13" s="0" t="n">
        <v>0</v>
      </c>
      <c r="O13" s="0" t="n">
        <v>0</v>
      </c>
    </row>
    <row r="14" customFormat="false" ht="12.75" hidden="false" customHeight="false" outlineLevel="0" collapsed="false">
      <c r="A14" s="0" t="n">
        <v>8</v>
      </c>
      <c r="B14" s="0" t="s">
        <v>26</v>
      </c>
      <c r="C14" s="0" t="n">
        <v>1014</v>
      </c>
      <c r="D14" s="0" t="n">
        <v>2631.4</v>
      </c>
      <c r="E14" s="0" t="n">
        <v>8978.2</v>
      </c>
      <c r="F14" s="0" t="n">
        <v>600.12</v>
      </c>
      <c r="G14" s="0" t="n">
        <v>53.553</v>
      </c>
      <c r="H14" s="0" t="n">
        <v>0</v>
      </c>
      <c r="I14" s="0" t="n">
        <v>0</v>
      </c>
      <c r="J14" s="0" t="n">
        <v>1437.763</v>
      </c>
      <c r="K14" s="0" t="n">
        <v>11991.4</v>
      </c>
      <c r="L14" s="0" t="n">
        <v>98.78466</v>
      </c>
      <c r="M14" s="0" t="n">
        <v>45.98104</v>
      </c>
      <c r="N14" s="0" t="n">
        <v>0</v>
      </c>
      <c r="O14" s="0" t="n">
        <v>0</v>
      </c>
    </row>
    <row r="15" customFormat="false" ht="12.75" hidden="false" customHeight="false" outlineLevel="0" collapsed="false">
      <c r="A15" s="0" t="n">
        <v>9</v>
      </c>
      <c r="B15" s="0" t="s">
        <v>27</v>
      </c>
      <c r="C15" s="0" t="n">
        <v>1132</v>
      </c>
      <c r="D15" s="0" t="n">
        <v>2704.2</v>
      </c>
      <c r="E15" s="0" t="n">
        <v>9021.2</v>
      </c>
      <c r="F15" s="0" t="n">
        <v>598.45</v>
      </c>
      <c r="G15" s="0" t="n">
        <v>53.813</v>
      </c>
      <c r="H15" s="0" t="n">
        <v>0</v>
      </c>
      <c r="I15" s="0" t="n">
        <v>0</v>
      </c>
      <c r="J15" s="0" t="n">
        <v>1477.54</v>
      </c>
      <c r="K15" s="0" t="n">
        <v>12048.83</v>
      </c>
      <c r="L15" s="0" t="n">
        <v>98.50977</v>
      </c>
      <c r="M15" s="0" t="n">
        <v>46.20427</v>
      </c>
      <c r="N15" s="0" t="n">
        <v>0</v>
      </c>
      <c r="O15" s="0" t="n">
        <v>0</v>
      </c>
    </row>
    <row r="16" customFormat="false" ht="12.75" hidden="false" customHeight="false" outlineLevel="0" collapsed="false">
      <c r="A16" s="0" t="n">
        <v>10</v>
      </c>
      <c r="B16" s="0" t="s">
        <v>28</v>
      </c>
      <c r="C16" s="0" t="n">
        <v>1246</v>
      </c>
      <c r="D16" s="0" t="n">
        <v>2735.9</v>
      </c>
      <c r="E16" s="0" t="n">
        <v>9034.3</v>
      </c>
      <c r="F16" s="0" t="n">
        <v>596.47</v>
      </c>
      <c r="G16" s="0" t="n">
        <v>54.333</v>
      </c>
      <c r="H16" s="0" t="n">
        <v>0</v>
      </c>
      <c r="I16" s="0" t="n">
        <v>0</v>
      </c>
      <c r="J16" s="0" t="n">
        <v>1494.86</v>
      </c>
      <c r="K16" s="0" t="n">
        <v>12066.32</v>
      </c>
      <c r="L16" s="0" t="n">
        <v>98.18383</v>
      </c>
      <c r="M16" s="0" t="n">
        <v>46.65075</v>
      </c>
      <c r="N16" s="0" t="n">
        <v>0</v>
      </c>
      <c r="O16" s="0" t="n">
        <v>0</v>
      </c>
    </row>
    <row r="17" customFormat="false" ht="12.75" hidden="false" customHeight="false" outlineLevel="0" collapsed="false">
      <c r="A17" s="0" t="n">
        <v>11</v>
      </c>
      <c r="B17" s="0" t="s">
        <v>29</v>
      </c>
      <c r="C17" s="0" t="n">
        <v>1363</v>
      </c>
      <c r="D17" s="0" t="n">
        <v>2774.4</v>
      </c>
      <c r="E17" s="0" t="n">
        <v>9047.6</v>
      </c>
      <c r="F17" s="0" t="n">
        <v>589.39</v>
      </c>
      <c r="G17" s="0" t="n">
        <v>54.454</v>
      </c>
      <c r="H17" s="0" t="n">
        <v>0</v>
      </c>
      <c r="I17" s="0" t="n">
        <v>0</v>
      </c>
      <c r="J17" s="0" t="n">
        <v>1515.896</v>
      </c>
      <c r="K17" s="0" t="n">
        <v>12084.09</v>
      </c>
      <c r="L17" s="0" t="n">
        <v>97.01842</v>
      </c>
      <c r="M17" s="0" t="n">
        <v>46.75464</v>
      </c>
      <c r="N17" s="0" t="n">
        <v>0</v>
      </c>
      <c r="O17" s="0" t="n">
        <v>0</v>
      </c>
    </row>
    <row r="18" customFormat="false" ht="12.75" hidden="false" customHeight="false" outlineLevel="0" collapsed="false">
      <c r="A18" s="0" t="n">
        <v>12</v>
      </c>
      <c r="B18" s="0" t="s">
        <v>30</v>
      </c>
      <c r="C18" s="0" t="n">
        <v>1477</v>
      </c>
      <c r="D18" s="0" t="n">
        <v>2798.5</v>
      </c>
      <c r="E18" s="0" t="n">
        <v>9078.5</v>
      </c>
      <c r="F18" s="0" t="n">
        <v>586.78</v>
      </c>
      <c r="G18" s="0" t="n">
        <v>54.262</v>
      </c>
      <c r="H18" s="0" t="n">
        <v>0</v>
      </c>
      <c r="I18" s="0" t="n">
        <v>0</v>
      </c>
      <c r="J18" s="0" t="n">
        <v>1529.064</v>
      </c>
      <c r="K18" s="0" t="n">
        <v>12125.36</v>
      </c>
      <c r="L18" s="0" t="n">
        <v>96.58879</v>
      </c>
      <c r="M18" s="0" t="n">
        <v>46.58979</v>
      </c>
      <c r="N18" s="0" t="n">
        <v>0</v>
      </c>
      <c r="O18" s="0" t="n">
        <v>0</v>
      </c>
    </row>
    <row r="19" customFormat="false" ht="12.75" hidden="false" customHeight="false" outlineLevel="0" collapsed="false">
      <c r="A19" s="0" t="n">
        <v>13</v>
      </c>
      <c r="B19" s="0" t="s">
        <v>31</v>
      </c>
      <c r="C19" s="0" t="n">
        <v>1610</v>
      </c>
      <c r="D19" s="0" t="n">
        <v>2848.4</v>
      </c>
      <c r="E19" s="0" t="n">
        <v>9109</v>
      </c>
      <c r="F19" s="0" t="n">
        <v>586.61</v>
      </c>
      <c r="G19" s="0" t="n">
        <v>54.469</v>
      </c>
      <c r="H19" s="0" t="n">
        <v>0</v>
      </c>
      <c r="I19" s="0" t="n">
        <v>0</v>
      </c>
      <c r="J19" s="0" t="n">
        <v>1556.328</v>
      </c>
      <c r="K19" s="0" t="n">
        <v>12166.09</v>
      </c>
      <c r="L19" s="0" t="n">
        <v>96.5608</v>
      </c>
      <c r="M19" s="0" t="n">
        <v>46.76752</v>
      </c>
      <c r="N19" s="0" t="n">
        <v>0</v>
      </c>
      <c r="O19" s="0" t="n">
        <v>0</v>
      </c>
    </row>
    <row r="20" customFormat="false" ht="12.75" hidden="false" customHeight="false" outlineLevel="0" collapsed="false">
      <c r="A20" s="0" t="n">
        <v>14</v>
      </c>
      <c r="B20" s="0" t="s">
        <v>32</v>
      </c>
      <c r="C20" s="0" t="n">
        <v>1727</v>
      </c>
      <c r="D20" s="0" t="n">
        <v>2846.8</v>
      </c>
      <c r="E20" s="0" t="n">
        <v>9134.5</v>
      </c>
      <c r="F20" s="0" t="n">
        <v>586.16</v>
      </c>
      <c r="G20" s="0" t="n">
        <v>55.188</v>
      </c>
      <c r="H20" s="0" t="n">
        <v>0</v>
      </c>
      <c r="I20" s="0" t="n">
        <v>0</v>
      </c>
      <c r="J20" s="0" t="n">
        <v>1555.454</v>
      </c>
      <c r="K20" s="0" t="n">
        <v>12200.15</v>
      </c>
      <c r="L20" s="0" t="n">
        <v>96.48672</v>
      </c>
      <c r="M20" s="0" t="n">
        <v>47.38486</v>
      </c>
      <c r="N20" s="0" t="n">
        <v>0</v>
      </c>
      <c r="O20" s="0" t="n">
        <v>0</v>
      </c>
    </row>
    <row r="21" customFormat="false" ht="12.75" hidden="false" customHeight="false" outlineLevel="0" collapsed="false">
      <c r="A21" s="0" t="n">
        <v>15</v>
      </c>
      <c r="B21" s="0" t="s">
        <v>33</v>
      </c>
      <c r="C21" s="0" t="n">
        <v>1846</v>
      </c>
      <c r="D21" s="0" t="n">
        <v>2879.8</v>
      </c>
      <c r="E21" s="0" t="n">
        <v>9145.6</v>
      </c>
      <c r="F21" s="0" t="n">
        <v>571.82</v>
      </c>
      <c r="G21" s="0" t="n">
        <v>55.097</v>
      </c>
      <c r="H21" s="0" t="n">
        <v>0</v>
      </c>
      <c r="I21" s="0" t="n">
        <v>0</v>
      </c>
      <c r="J21" s="0" t="n">
        <v>1573.485</v>
      </c>
      <c r="K21" s="0" t="n">
        <v>12214.98</v>
      </c>
      <c r="L21" s="0" t="n">
        <v>94.12624</v>
      </c>
      <c r="M21" s="0" t="n">
        <v>47.30673</v>
      </c>
      <c r="N21" s="0" t="n">
        <v>0</v>
      </c>
      <c r="O21" s="0" t="n">
        <v>0</v>
      </c>
    </row>
    <row r="22" customFormat="false" ht="12.75" hidden="false" customHeight="false" outlineLevel="0" collapsed="false">
      <c r="A22" s="0" t="n">
        <v>16</v>
      </c>
      <c r="B22" s="0" t="s">
        <v>34</v>
      </c>
      <c r="C22" s="0" t="n">
        <v>1965</v>
      </c>
      <c r="D22" s="0" t="n">
        <v>2947.3</v>
      </c>
      <c r="E22" s="0" t="n">
        <v>9185.4</v>
      </c>
      <c r="F22" s="0" t="n">
        <v>575.65</v>
      </c>
      <c r="G22" s="0" t="n">
        <v>54.967</v>
      </c>
      <c r="H22" s="0" t="n">
        <v>0</v>
      </c>
      <c r="I22" s="0" t="n">
        <v>0</v>
      </c>
      <c r="J22" s="0" t="n">
        <v>1610.366</v>
      </c>
      <c r="K22" s="0" t="n">
        <v>12268.14</v>
      </c>
      <c r="L22" s="0" t="n">
        <v>94.7567</v>
      </c>
      <c r="M22" s="0" t="n">
        <v>47.19511</v>
      </c>
      <c r="N22" s="0" t="n">
        <v>0</v>
      </c>
      <c r="O22" s="0" t="n">
        <v>0</v>
      </c>
    </row>
    <row r="23" customFormat="false" ht="12.75" hidden="false" customHeight="false" outlineLevel="0" collapsed="false">
      <c r="A23" s="0" t="n">
        <v>17</v>
      </c>
      <c r="B23" s="0" t="s">
        <v>35</v>
      </c>
      <c r="C23" s="0" t="n">
        <v>2083</v>
      </c>
      <c r="D23" s="0" t="n">
        <v>2972.7</v>
      </c>
      <c r="E23" s="0" t="n">
        <v>9218.3</v>
      </c>
      <c r="F23" s="0" t="n">
        <v>569.94</v>
      </c>
      <c r="G23" s="0" t="n">
        <v>55.079</v>
      </c>
      <c r="H23" s="0" t="n">
        <v>0</v>
      </c>
      <c r="I23" s="0" t="n">
        <v>0</v>
      </c>
      <c r="J23" s="0" t="n">
        <v>1624.244</v>
      </c>
      <c r="K23" s="0" t="n">
        <v>12312.08</v>
      </c>
      <c r="L23" s="0" t="n">
        <v>93.81678</v>
      </c>
      <c r="M23" s="0" t="n">
        <v>47.29127</v>
      </c>
      <c r="N23" s="0" t="n">
        <v>0</v>
      </c>
      <c r="O23" s="0" t="n">
        <v>0</v>
      </c>
    </row>
    <row r="24" customFormat="false" ht="12.75" hidden="false" customHeight="false" outlineLevel="0" collapsed="false">
      <c r="A24" s="0" t="n">
        <v>18</v>
      </c>
      <c r="B24" s="0" t="s">
        <v>36</v>
      </c>
      <c r="C24" s="0" t="n">
        <v>2235</v>
      </c>
      <c r="D24" s="0" t="n">
        <v>3044.7</v>
      </c>
      <c r="E24" s="0" t="n">
        <v>9203.4</v>
      </c>
      <c r="F24" s="0" t="n">
        <v>566.41</v>
      </c>
      <c r="G24" s="0" t="n">
        <v>55.892</v>
      </c>
      <c r="H24" s="0" t="n">
        <v>0</v>
      </c>
      <c r="I24" s="0" t="n">
        <v>0</v>
      </c>
      <c r="J24" s="0" t="n">
        <v>1663.584</v>
      </c>
      <c r="K24" s="0" t="n">
        <v>12292.18</v>
      </c>
      <c r="L24" s="0" t="n">
        <v>93.23571</v>
      </c>
      <c r="M24" s="0" t="n">
        <v>47.98932</v>
      </c>
      <c r="N24" s="0" t="n">
        <v>0</v>
      </c>
      <c r="O24" s="0" t="n">
        <v>0</v>
      </c>
    </row>
    <row r="25" customFormat="false" ht="12.75" hidden="false" customHeight="false" outlineLevel="0" collapsed="false">
      <c r="A25" s="0" t="n">
        <v>19</v>
      </c>
      <c r="B25" s="0" t="s">
        <v>37</v>
      </c>
      <c r="C25" s="0" t="n">
        <v>2353</v>
      </c>
      <c r="D25" s="0" t="n">
        <v>3037.5</v>
      </c>
      <c r="E25" s="0" t="n">
        <v>9212.1</v>
      </c>
      <c r="F25" s="0" t="n">
        <v>565.1</v>
      </c>
      <c r="G25" s="0" t="n">
        <v>56.008</v>
      </c>
      <c r="H25" s="0" t="n">
        <v>0</v>
      </c>
      <c r="I25" s="0" t="n">
        <v>0</v>
      </c>
      <c r="J25" s="0" t="n">
        <v>1659.65</v>
      </c>
      <c r="K25" s="0" t="n">
        <v>12303.8</v>
      </c>
      <c r="L25" s="0" t="n">
        <v>93.02007</v>
      </c>
      <c r="M25" s="0" t="n">
        <v>48.08892</v>
      </c>
      <c r="N25" s="0" t="n">
        <v>0</v>
      </c>
      <c r="O25" s="0" t="n">
        <v>0</v>
      </c>
    </row>
    <row r="26" customFormat="false" ht="12.75" hidden="false" customHeight="false" outlineLevel="0" collapsed="false">
      <c r="A26" s="0" t="n">
        <v>20</v>
      </c>
      <c r="B26" s="0" t="s">
        <v>38</v>
      </c>
      <c r="C26" s="0" t="n">
        <v>2470</v>
      </c>
      <c r="D26" s="0" t="n">
        <v>3093.2</v>
      </c>
      <c r="E26" s="0" t="n">
        <v>9311.5</v>
      </c>
      <c r="F26" s="0" t="n">
        <v>551.06</v>
      </c>
      <c r="G26" s="0" t="n">
        <v>56.343</v>
      </c>
      <c r="H26" s="0" t="n">
        <v>0</v>
      </c>
      <c r="I26" s="0" t="n">
        <v>0</v>
      </c>
      <c r="J26" s="0" t="n">
        <v>1690.084</v>
      </c>
      <c r="K26" s="0" t="n">
        <v>12436.56</v>
      </c>
      <c r="L26" s="0" t="n">
        <v>90.70898</v>
      </c>
      <c r="M26" s="0" t="n">
        <v>48.37655</v>
      </c>
      <c r="N26" s="0" t="n">
        <v>0</v>
      </c>
      <c r="O26" s="0" t="n">
        <v>0</v>
      </c>
    </row>
    <row r="27" customFormat="false" ht="12.75" hidden="false" customHeight="false" outlineLevel="0" collapsed="false">
      <c r="A27" s="0" t="n">
        <v>21</v>
      </c>
      <c r="B27" s="0" t="s">
        <v>39</v>
      </c>
      <c r="C27" s="0" t="n">
        <v>2584</v>
      </c>
      <c r="D27" s="0" t="n">
        <v>3098</v>
      </c>
      <c r="E27" s="0" t="n">
        <v>9254.1</v>
      </c>
      <c r="F27" s="0" t="n">
        <v>546.73</v>
      </c>
      <c r="G27" s="0" t="n">
        <v>55.779</v>
      </c>
      <c r="H27" s="0" t="n">
        <v>0</v>
      </c>
      <c r="I27" s="0" t="n">
        <v>0</v>
      </c>
      <c r="J27" s="0" t="n">
        <v>1692.707</v>
      </c>
      <c r="K27" s="0" t="n">
        <v>12359.89</v>
      </c>
      <c r="L27" s="0" t="n">
        <v>89.99622</v>
      </c>
      <c r="M27" s="0" t="n">
        <v>47.8923</v>
      </c>
      <c r="N27" s="0" t="n">
        <v>0</v>
      </c>
      <c r="O27" s="0" t="n">
        <v>0</v>
      </c>
    </row>
    <row r="28" customFormat="false" ht="12.75" hidden="false" customHeight="false" outlineLevel="0" collapsed="false">
      <c r="A28" s="0" t="n">
        <v>22</v>
      </c>
      <c r="B28" s="0" t="s">
        <v>40</v>
      </c>
      <c r="C28" s="0" t="n">
        <v>2702</v>
      </c>
      <c r="D28" s="0" t="n">
        <v>3076.7</v>
      </c>
      <c r="E28" s="0" t="n">
        <v>9268.4</v>
      </c>
      <c r="F28" s="0" t="n">
        <v>533.45</v>
      </c>
      <c r="G28" s="0" t="n">
        <v>55.398</v>
      </c>
      <c r="H28" s="0" t="n">
        <v>0</v>
      </c>
      <c r="I28" s="0" t="n">
        <v>0</v>
      </c>
      <c r="J28" s="0" t="n">
        <v>1681.069</v>
      </c>
      <c r="K28" s="0" t="n">
        <v>12378.99</v>
      </c>
      <c r="L28" s="0" t="n">
        <v>87.81023</v>
      </c>
      <c r="M28" s="0" t="n">
        <v>47.56517</v>
      </c>
      <c r="N28" s="0" t="n">
        <v>0</v>
      </c>
      <c r="O28" s="0" t="n">
        <v>0</v>
      </c>
    </row>
    <row r="29" customFormat="false" ht="12.75" hidden="false" customHeight="false" outlineLevel="0" collapsed="false">
      <c r="A29" s="0" t="n">
        <v>23</v>
      </c>
      <c r="B29" s="0" t="s">
        <v>41</v>
      </c>
      <c r="C29" s="0" t="n">
        <v>2838</v>
      </c>
      <c r="D29" s="0" t="n">
        <v>3151.9</v>
      </c>
      <c r="E29" s="0" t="n">
        <v>9300.2</v>
      </c>
      <c r="F29" s="0" t="n">
        <v>542.56</v>
      </c>
      <c r="G29" s="0" t="n">
        <v>55.978</v>
      </c>
      <c r="H29" s="0" t="n">
        <v>0</v>
      </c>
      <c r="I29" s="0" t="n">
        <v>0</v>
      </c>
      <c r="J29" s="0" t="n">
        <v>1722.157</v>
      </c>
      <c r="K29" s="0" t="n">
        <v>12421.46</v>
      </c>
      <c r="L29" s="0" t="n">
        <v>89.30981</v>
      </c>
      <c r="M29" s="0" t="n">
        <v>48.06316</v>
      </c>
      <c r="N29" s="0" t="n">
        <v>0</v>
      </c>
      <c r="O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2.14"/>
    <col collapsed="false" customWidth="true" hidden="false" outlineLevel="0" max="4" min="4" style="0" width="8.7"/>
    <col collapsed="false" customWidth="true" hidden="false" outlineLevel="0" max="5" min="5" style="0" width="12.14"/>
    <col collapsed="false" customWidth="true" hidden="false" outlineLevel="0" max="8" min="8" style="0" width="12.14"/>
  </cols>
  <sheetData>
    <row r="3" customFormat="false" ht="12.75" hidden="false" customHeight="false" outlineLevel="0" collapsed="false">
      <c r="A3" s="0" t="s">
        <v>6</v>
      </c>
      <c r="B3" s="0" t="s">
        <v>42</v>
      </c>
      <c r="C3" s="0" t="s">
        <v>9</v>
      </c>
      <c r="D3" s="0" t="s">
        <v>43</v>
      </c>
      <c r="E3" s="0" t="s">
        <v>44</v>
      </c>
    </row>
    <row r="4" customFormat="false" ht="12.75" hidden="false" customHeight="false" outlineLevel="0" collapsed="false">
      <c r="A4" s="0" t="n">
        <v>0</v>
      </c>
      <c r="B4" s="0" t="n">
        <f aca="false">$A4/3600</f>
        <v>0</v>
      </c>
      <c r="C4" s="0" t="n">
        <v>831.66</v>
      </c>
      <c r="D4" s="0" t="n">
        <f aca="false">8236.86-5792.96*EXP(-0.252*$B4)</f>
        <v>2443.9</v>
      </c>
      <c r="E4" s="0" t="n">
        <v>2402</v>
      </c>
    </row>
    <row r="5" customFormat="false" ht="12.75" hidden="false" customHeight="false" outlineLevel="0" collapsed="false">
      <c r="A5" s="0" t="n">
        <v>139</v>
      </c>
      <c r="B5" s="0" t="n">
        <f aca="false">$A5/3600</f>
        <v>0.0386111111111111</v>
      </c>
      <c r="C5" s="0" t="n">
        <v>755.5</v>
      </c>
      <c r="D5" s="0" t="n">
        <f aca="false">8236.86-5792.96*EXP(-0.252*$B5)</f>
        <v>2499.9921698603</v>
      </c>
      <c r="E5" s="0" t="n">
        <v>3034.2</v>
      </c>
    </row>
    <row r="6" customFormat="false" ht="12.75" hidden="false" customHeight="false" outlineLevel="0" collapsed="false">
      <c r="A6" s="0" t="n">
        <v>257</v>
      </c>
      <c r="B6" s="0" t="n">
        <f aca="false">$A6/3600</f>
        <v>0.0713888888888889</v>
      </c>
      <c r="C6" s="0" t="n">
        <v>664.26</v>
      </c>
      <c r="D6" s="0" t="n">
        <f aca="false">8236.86-5792.96*EXP(-0.252*$B6)</f>
        <v>2547.18352950944</v>
      </c>
      <c r="E6" s="0" t="n">
        <v>2443.9</v>
      </c>
    </row>
    <row r="7" customFormat="false" ht="12.75" hidden="false" customHeight="false" outlineLevel="0" collapsed="false">
      <c r="A7" s="0" t="n">
        <v>404</v>
      </c>
      <c r="B7" s="0" t="n">
        <f aca="false">$A7/3600</f>
        <v>0.112222222222222</v>
      </c>
      <c r="C7" s="0" t="n">
        <v>630.3</v>
      </c>
      <c r="D7" s="0" t="n">
        <f aca="false">8236.86-5792.96*EXP(-0.252*$B7)</f>
        <v>2605.43010779752</v>
      </c>
      <c r="E7" s="0" t="n">
        <v>2507.9</v>
      </c>
    </row>
    <row r="8" customFormat="false" ht="12.75" hidden="false" customHeight="false" outlineLevel="0" collapsed="false">
      <c r="A8" s="0" t="n">
        <v>521</v>
      </c>
      <c r="B8" s="0" t="n">
        <f aca="false">$A8/3600</f>
        <v>0.144722222222222</v>
      </c>
      <c r="C8" s="0" t="n">
        <v>624.23</v>
      </c>
      <c r="D8" s="0" t="n">
        <f aca="false">8236.86-5792.96*EXP(-0.252*$B8)</f>
        <v>2651.36316599078</v>
      </c>
      <c r="E8" s="0" t="n">
        <v>2509.2</v>
      </c>
    </row>
    <row r="9" customFormat="false" ht="12.75" hidden="false" customHeight="false" outlineLevel="0" collapsed="false">
      <c r="A9" s="0" t="n">
        <v>638</v>
      </c>
      <c r="B9" s="0" t="n">
        <f aca="false">$A9/3600</f>
        <v>0.177222222222222</v>
      </c>
      <c r="C9" s="0" t="n">
        <v>615.04</v>
      </c>
      <c r="D9" s="0" t="n">
        <f aca="false">8236.86-5792.96*EXP(-0.252*$B9)</f>
        <v>2696.92156874565</v>
      </c>
      <c r="E9" s="0" t="n">
        <v>2570.9</v>
      </c>
    </row>
    <row r="10" customFormat="false" ht="12.75" hidden="false" customHeight="false" outlineLevel="0" collapsed="false">
      <c r="A10" s="0" t="n">
        <v>757</v>
      </c>
      <c r="B10" s="0" t="n">
        <f aca="false">$A10/3600</f>
        <v>0.210277777777778</v>
      </c>
      <c r="C10" s="0" t="n">
        <v>610.6</v>
      </c>
      <c r="D10" s="0" t="n">
        <f aca="false">8236.86-5792.96*EXP(-0.252*$B10)</f>
        <v>2742.87758334108</v>
      </c>
      <c r="E10" s="0" t="n">
        <v>2569</v>
      </c>
    </row>
    <row r="11" customFormat="false" ht="12.75" hidden="false" customHeight="false" outlineLevel="0" collapsed="false">
      <c r="A11" s="0" t="n">
        <v>876</v>
      </c>
      <c r="B11" s="0" t="n">
        <f aca="false">$A11/3600</f>
        <v>0.243333333333333</v>
      </c>
      <c r="C11" s="0" t="n">
        <v>614.19</v>
      </c>
      <c r="D11" s="0" t="n">
        <f aca="false">8236.86-5792.96*EXP(-0.252*$B11)</f>
        <v>2788.45237433561</v>
      </c>
      <c r="E11" s="0" t="n">
        <v>2662.7</v>
      </c>
    </row>
    <row r="12" customFormat="false" ht="12.75" hidden="false" customHeight="false" outlineLevel="0" collapsed="false">
      <c r="A12" s="0" t="n">
        <v>1014</v>
      </c>
      <c r="B12" s="0" t="n">
        <f aca="false">$A12/3600</f>
        <v>0.281666666666667</v>
      </c>
      <c r="C12" s="0" t="n">
        <v>600.12</v>
      </c>
      <c r="D12" s="0" t="n">
        <f aca="false">8236.86-5792.96*EXP(-0.252*$B12)</f>
        <v>2840.8305978717</v>
      </c>
      <c r="E12" s="0" t="n">
        <v>2631.4</v>
      </c>
    </row>
    <row r="13" customFormat="false" ht="12.75" hidden="false" customHeight="false" outlineLevel="0" collapsed="false">
      <c r="A13" s="0" t="n">
        <v>1132</v>
      </c>
      <c r="B13" s="0" t="n">
        <f aca="false">$A13/3600</f>
        <v>0.314444444444444</v>
      </c>
      <c r="C13" s="0" t="n">
        <v>598.45</v>
      </c>
      <c r="D13" s="0" t="n">
        <f aca="false">8236.86-5792.96*EXP(-0.252*$B13)</f>
        <v>2885.21822745162</v>
      </c>
      <c r="E13" s="0" t="n">
        <v>2704.2</v>
      </c>
    </row>
    <row r="14" customFormat="false" ht="12.75" hidden="false" customHeight="false" outlineLevel="0" collapsed="false">
      <c r="A14" s="0" t="n">
        <v>1246</v>
      </c>
      <c r="B14" s="0" t="n">
        <f aca="false">$A14/3600</f>
        <v>0.346111111111111</v>
      </c>
      <c r="C14" s="0" t="n">
        <v>596.47</v>
      </c>
      <c r="D14" s="0" t="n">
        <f aca="false">8236.86-5792.96*EXP(-0.252*$B14)</f>
        <v>2927.75438380632</v>
      </c>
      <c r="E14" s="0" t="n">
        <v>2735.9</v>
      </c>
    </row>
    <row r="15" customFormat="false" ht="12.75" hidden="false" customHeight="false" outlineLevel="0" collapsed="false">
      <c r="A15" s="0" t="n">
        <v>1363</v>
      </c>
      <c r="B15" s="0" t="n">
        <f aca="false">$A15/3600</f>
        <v>0.378611111111111</v>
      </c>
      <c r="C15" s="0" t="n">
        <v>589.39</v>
      </c>
      <c r="D15" s="0" t="n">
        <f aca="false">8236.86-5792.96*EXP(-0.252*$B15)</f>
        <v>2971.05838685542</v>
      </c>
      <c r="E15" s="0" t="n">
        <v>2774.4</v>
      </c>
    </row>
    <row r="16" customFormat="false" ht="12.75" hidden="false" customHeight="false" outlineLevel="0" collapsed="false">
      <c r="A16" s="0" t="n">
        <v>1477</v>
      </c>
      <c r="B16" s="0" t="n">
        <f aca="false">$A16/3600</f>
        <v>0.410277777777778</v>
      </c>
      <c r="C16" s="0" t="n">
        <v>586.78</v>
      </c>
      <c r="D16" s="0" t="n">
        <f aca="false">8236.86-5792.96*EXP(-0.252*$B16)</f>
        <v>3012.91226465018</v>
      </c>
      <c r="E16" s="0" t="n">
        <v>2798.5</v>
      </c>
    </row>
    <row r="17" customFormat="false" ht="12.75" hidden="false" customHeight="false" outlineLevel="0" collapsed="false">
      <c r="A17" s="0" t="n">
        <v>1610</v>
      </c>
      <c r="B17" s="0" t="n">
        <f aca="false">$A17/3600</f>
        <v>0.447222222222222</v>
      </c>
      <c r="C17" s="0" t="n">
        <v>586.61</v>
      </c>
      <c r="D17" s="0" t="n">
        <f aca="false">8236.86-5792.96*EXP(-0.252*$B17)</f>
        <v>3061.32152330726</v>
      </c>
      <c r="E17" s="0" t="n">
        <v>2848.4</v>
      </c>
    </row>
    <row r="18" customFormat="false" ht="12.75" hidden="false" customHeight="false" outlineLevel="0" collapsed="false">
      <c r="A18" s="0" t="n">
        <v>1727</v>
      </c>
      <c r="B18" s="0" t="n">
        <f aca="false">$A18/3600</f>
        <v>0.479722222222222</v>
      </c>
      <c r="C18" s="0" t="n">
        <v>586.16</v>
      </c>
      <c r="D18" s="0" t="n">
        <f aca="false">8236.86-5792.96*EXP(-0.252*$B18)</f>
        <v>3103.536078861</v>
      </c>
      <c r="E18" s="0" t="n">
        <v>2846.8</v>
      </c>
    </row>
    <row r="19" customFormat="false" ht="12.75" hidden="false" customHeight="false" outlineLevel="0" collapsed="false">
      <c r="A19" s="0" t="n">
        <v>1846</v>
      </c>
      <c r="B19" s="0" t="n">
        <f aca="false">$A19/3600</f>
        <v>0.512777777777778</v>
      </c>
      <c r="C19" s="0" t="n">
        <v>571.82</v>
      </c>
      <c r="D19" s="0" t="n">
        <f aca="false">8236.86-5792.96*EXP(-0.252*$B19)</f>
        <v>3146.11906276422</v>
      </c>
      <c r="E19" s="0" t="n">
        <v>2879.8</v>
      </c>
    </row>
    <row r="20" customFormat="false" ht="12.75" hidden="false" customHeight="false" outlineLevel="0" collapsed="false">
      <c r="A20" s="0" t="n">
        <v>1965</v>
      </c>
      <c r="B20" s="0" t="n">
        <f aca="false">$A20/3600</f>
        <v>0.545833333333333</v>
      </c>
      <c r="C20" s="0" t="n">
        <v>575.65</v>
      </c>
      <c r="D20" s="0" t="n">
        <f aca="false">8236.86-5792.96*EXP(-0.252*$B20)</f>
        <v>3188.34880371102</v>
      </c>
      <c r="E20" s="0" t="n">
        <v>2947.3</v>
      </c>
    </row>
    <row r="21" customFormat="false" ht="12.75" hidden="false" customHeight="false" outlineLevel="0" collapsed="false">
      <c r="A21" s="0" t="n">
        <v>2083</v>
      </c>
      <c r="B21" s="0" t="n">
        <f aca="false">$A21/3600</f>
        <v>0.578611111111111</v>
      </c>
      <c r="C21" s="0" t="n">
        <v>569.94</v>
      </c>
      <c r="D21" s="0" t="n">
        <f aca="false">8236.86-5792.96*EXP(-0.252*$B21)</f>
        <v>3229.87775550334</v>
      </c>
      <c r="E21" s="0" t="n">
        <v>2972.7</v>
      </c>
    </row>
    <row r="22" customFormat="false" ht="12.75" hidden="false" customHeight="false" outlineLevel="0" collapsed="false">
      <c r="A22" s="0" t="n">
        <v>2235</v>
      </c>
      <c r="B22" s="0" t="n">
        <f aca="false">$A22/3600</f>
        <v>0.620833333333333</v>
      </c>
      <c r="C22" s="0" t="n">
        <v>566.41</v>
      </c>
      <c r="D22" s="0" t="n">
        <f aca="false">8236.86-5792.96*EXP(-0.252*$B22)</f>
        <v>3282.86962988163</v>
      </c>
      <c r="E22" s="0" t="n">
        <v>3044.7</v>
      </c>
    </row>
    <row r="23" customFormat="false" ht="12.75" hidden="false" customHeight="false" outlineLevel="0" collapsed="false">
      <c r="A23" s="0" t="n">
        <v>2353</v>
      </c>
      <c r="B23" s="0" t="n">
        <f aca="false">$A23/3600</f>
        <v>0.653611111111111</v>
      </c>
      <c r="C23" s="0" t="n">
        <v>565.1</v>
      </c>
      <c r="D23" s="0" t="n">
        <f aca="false">8236.86-5792.96*EXP(-0.252*$B23)</f>
        <v>3323.62105525462</v>
      </c>
      <c r="E23" s="0" t="n">
        <v>3037.5</v>
      </c>
    </row>
    <row r="24" customFormat="false" ht="12.75" hidden="false" customHeight="false" outlineLevel="0" collapsed="false">
      <c r="A24" s="0" t="n">
        <v>2470</v>
      </c>
      <c r="B24" s="0" t="n">
        <f aca="false">$A24/3600</f>
        <v>0.686111111111111</v>
      </c>
      <c r="C24" s="0" t="n">
        <v>551.06</v>
      </c>
      <c r="D24" s="0" t="n">
        <f aca="false">8236.86-5792.96*EXP(-0.252*$B24)</f>
        <v>3363.69615068977</v>
      </c>
      <c r="E24" s="0" t="n">
        <v>3093.2</v>
      </c>
    </row>
    <row r="25" customFormat="false" ht="12.75" hidden="false" customHeight="false" outlineLevel="0" collapsed="false">
      <c r="A25" s="0" t="n">
        <v>2584</v>
      </c>
      <c r="B25" s="0" t="n">
        <f aca="false">$A25/3600</f>
        <v>0.717777777777778</v>
      </c>
      <c r="C25" s="0" t="n">
        <v>546.73</v>
      </c>
      <c r="D25" s="0" t="n">
        <f aca="false">8236.86-5792.96*EXP(-0.252*$B25)</f>
        <v>3402.42924760586</v>
      </c>
      <c r="E25" s="0" t="n">
        <v>3098</v>
      </c>
    </row>
    <row r="26" customFormat="false" ht="12.75" hidden="false" customHeight="false" outlineLevel="0" collapsed="false">
      <c r="A26" s="0" t="n">
        <v>2702</v>
      </c>
      <c r="B26" s="0" t="n">
        <f aca="false">$A26/3600</f>
        <v>0.750555555555556</v>
      </c>
      <c r="C26" s="0" t="n">
        <v>533.45</v>
      </c>
      <c r="D26" s="0" t="n">
        <f aca="false">8236.86-5792.96*EXP(-0.252*$B26)</f>
        <v>3442.19717796265</v>
      </c>
      <c r="E26" s="0" t="n">
        <v>3076.7</v>
      </c>
    </row>
    <row r="27" customFormat="false" ht="12.75" hidden="false" customHeight="false" outlineLevel="0" collapsed="false">
      <c r="A27" s="0" t="n">
        <v>2838</v>
      </c>
      <c r="B27" s="0" t="n">
        <f aca="false">$A27/3600</f>
        <v>0.788333333333333</v>
      </c>
      <c r="C27" s="0" t="n">
        <v>542.56</v>
      </c>
      <c r="D27" s="0" t="n">
        <f aca="false">8236.86-5792.96*EXP(-0.252*$B27)</f>
        <v>3487.62578475954</v>
      </c>
      <c r="E27" s="0" t="n">
        <v>315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6:04:27Z</dcterms:created>
  <dc:creator>Luigi Mantellini</dc:creator>
  <dc:description/>
  <dc:language>en-US</dc:language>
  <cp:lastModifiedBy>Fabrizio</cp:lastModifiedBy>
  <cp:lastPrinted>2000-03-05T19:15:07Z</cp:lastPrinted>
  <dcterms:modified xsi:type="dcterms:W3CDTF">2001-10-04T09:18:53Z</dcterms:modified>
  <cp:revision>0</cp:revision>
  <dc:subject/>
  <dc:title/>
</cp:coreProperties>
</file>