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Umidità" sheetId="1" state="visible" r:id="rId2"/>
    <sheet name="Torta" sheetId="2" state="visible" r:id="rId3"/>
    <sheet name="Istogra" sheetId="3" state="visible" r:id="rId4"/>
    <sheet name="LUG79" sheetId="4" state="visible" r:id="rId5"/>
    <sheet name="Foglio1" sheetId="5" state="visible" r:id="rId6"/>
  </sheets>
  <definedNames>
    <definedName function="false" hidden="false" localSheetId="3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ARCHIVO LUG79.WK1</t>
  </si>
  <si>
    <t xml:space="preserve">Località: Genova Sestri Ponente (Aeroporto)</t>
  </si>
  <si>
    <t xml:space="preserve">        (i dati di radiazione solare sono stati rilevati in città)</t>
  </si>
  <si>
    <t xml:space="preserve">Periodo: LUGLIO 1979</t>
  </si>
  <si>
    <t xml:space="preserve">Caratteristiche stazione di rilevamento:</t>
  </si>
  <si>
    <t xml:space="preserve">        Latitudine: 44 gradi 25' Nord</t>
  </si>
  <si>
    <t xml:space="preserve">        Longitudine: 8 gradi 51' Est</t>
  </si>
  <si>
    <t xml:space="preserve">        Altezza: 2m s.l.m.</t>
  </si>
  <si>
    <t xml:space="preserve">Colonna  A: giorno </t>
  </si>
  <si>
    <t xml:space="preserve">   "     B: ora </t>
  </si>
  <si>
    <t xml:space="preserve">   "     C: direzione vento;  gradi (0=N, 90=E, 180=S, 270=W)</t>
  </si>
  <si>
    <t xml:space="preserve">   "     D: intensita' vento; nodi (1 Kn=1852 m/h =circa 0.5 m/s)</t>
  </si>
  <si>
    <t xml:space="preserve">   "     E:     "      raffica massima, solo se supera la media di 10 nodi  </t>
  </si>
  <si>
    <t xml:space="preserve">   "     F:   copertura del cielo; ottavi</t>
  </si>
  <si>
    <t xml:space="preserve">   "     G: temperatura bulbo secco; gradi centigradi</t>
  </si>
  <si>
    <t xml:space="preserve">   "     H:      "        "   umido;   "       "</t>
  </si>
  <si>
    <t xml:space="preserve">   "     I: pressione ridotta a livello del mare; hPa</t>
  </si>
  <si>
    <t xml:space="preserve">   "     J: 0=assenza nebbia e foschia; 1=foschia; 2=nebbia  </t>
  </si>
  <si>
    <t xml:space="preserve">   "     K: 0=assenza precipitazioni; 1=pioggia; 2=neve</t>
  </si>
  <si>
    <t xml:space="preserve">   "     L: radiazione solare globale al suolo (cal/hcm2)</t>
  </si>
  <si>
    <t xml:space="preserve">   "     M: due numeri incolonnati in corrispondenza alle prime due</t>
  </si>
  <si>
    <t xml:space="preserve">         ore della giornata:</t>
  </si>
  <si>
    <t xml:space="preserve">          1° numero: ore di soleggiamento; ore.decine di minuti</t>
  </si>
  <si>
    <t xml:space="preserve">          2° numero: mm di precipitazioni nella giornata   </t>
  </si>
  <si>
    <t xml:space="preserve">giorno</t>
  </si>
  <si>
    <t xml:space="preserve">ora</t>
  </si>
  <si>
    <t xml:space="preserve">dir.vento</t>
  </si>
  <si>
    <t xml:space="preserve"> velocità</t>
  </si>
  <si>
    <t xml:space="preserve"> raffica</t>
  </si>
  <si>
    <t xml:space="preserve">nubi</t>
  </si>
  <si>
    <t xml:space="preserve">Ta</t>
  </si>
  <si>
    <t xml:space="preserve">Tb</t>
  </si>
  <si>
    <t xml:space="preserve">P</t>
  </si>
  <si>
    <t xml:space="preserve">foschia</t>
  </si>
  <si>
    <t xml:space="preserve">pioggia</t>
  </si>
  <si>
    <t xml:space="preserve">sole</t>
  </si>
  <si>
    <t xml:space="preserve">elio</t>
  </si>
  <si>
    <t xml:space="preserve">ps_ta</t>
  </si>
  <si>
    <t xml:space="preserve">ps_tb</t>
  </si>
  <si>
    <t xml:space="preserve">pv</t>
  </si>
  <si>
    <t xml:space="preserve">Um. Rel</t>
  </si>
  <si>
    <t xml:space="preserve">mm pioggia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damento dell'umidità relativa nell'arco del me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UG79!$A$30:$A$773</c:f>
              <c:numCache>
                <c:formatCode>General</c:formatCode>
                <c:ptCount val="74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3</c:v>
                </c:pt>
                <c:pt idx="309">
                  <c:v>13</c:v>
                </c:pt>
                <c:pt idx="310">
                  <c:v>13</c:v>
                </c:pt>
                <c:pt idx="311">
                  <c:v>13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6</c:v>
                </c:pt>
                <c:pt idx="371">
                  <c:v>16</c:v>
                </c:pt>
                <c:pt idx="372">
                  <c:v>16</c:v>
                </c:pt>
                <c:pt idx="373">
                  <c:v>16</c:v>
                </c:pt>
                <c:pt idx="374">
                  <c:v>16</c:v>
                </c:pt>
                <c:pt idx="375">
                  <c:v>16</c:v>
                </c:pt>
                <c:pt idx="376">
                  <c:v>16</c:v>
                </c:pt>
                <c:pt idx="377">
                  <c:v>16</c:v>
                </c:pt>
                <c:pt idx="378">
                  <c:v>16</c:v>
                </c:pt>
                <c:pt idx="379">
                  <c:v>16</c:v>
                </c:pt>
                <c:pt idx="380">
                  <c:v>16</c:v>
                </c:pt>
                <c:pt idx="381">
                  <c:v>16</c:v>
                </c:pt>
                <c:pt idx="382">
                  <c:v>16</c:v>
                </c:pt>
                <c:pt idx="383">
                  <c:v>16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9</c:v>
                </c:pt>
                <c:pt idx="433">
                  <c:v>19</c:v>
                </c:pt>
                <c:pt idx="434">
                  <c:v>19</c:v>
                </c:pt>
                <c:pt idx="435">
                  <c:v>19</c:v>
                </c:pt>
                <c:pt idx="436">
                  <c:v>19</c:v>
                </c:pt>
                <c:pt idx="437">
                  <c:v>19</c:v>
                </c:pt>
                <c:pt idx="438">
                  <c:v>19</c:v>
                </c:pt>
                <c:pt idx="439">
                  <c:v>19</c:v>
                </c:pt>
                <c:pt idx="440">
                  <c:v>19</c:v>
                </c:pt>
                <c:pt idx="441">
                  <c:v>19</c:v>
                </c:pt>
                <c:pt idx="442">
                  <c:v>19</c:v>
                </c:pt>
                <c:pt idx="443">
                  <c:v>19</c:v>
                </c:pt>
                <c:pt idx="444">
                  <c:v>19</c:v>
                </c:pt>
                <c:pt idx="445">
                  <c:v>19</c:v>
                </c:pt>
                <c:pt idx="446">
                  <c:v>19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1</c:v>
                </c:pt>
                <c:pt idx="493">
                  <c:v>21</c:v>
                </c:pt>
                <c:pt idx="494">
                  <c:v>21</c:v>
                </c:pt>
                <c:pt idx="495">
                  <c:v>21</c:v>
                </c:pt>
                <c:pt idx="496">
                  <c:v>21</c:v>
                </c:pt>
                <c:pt idx="497">
                  <c:v>21</c:v>
                </c:pt>
                <c:pt idx="498">
                  <c:v>21</c:v>
                </c:pt>
                <c:pt idx="499">
                  <c:v>21</c:v>
                </c:pt>
                <c:pt idx="500">
                  <c:v>21</c:v>
                </c:pt>
                <c:pt idx="501">
                  <c:v>21</c:v>
                </c:pt>
                <c:pt idx="502">
                  <c:v>21</c:v>
                </c:pt>
                <c:pt idx="503">
                  <c:v>21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3</c:v>
                </c:pt>
                <c:pt idx="529">
                  <c:v>23</c:v>
                </c:pt>
                <c:pt idx="530">
                  <c:v>23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3</c:v>
                </c:pt>
                <c:pt idx="550">
                  <c:v>23</c:v>
                </c:pt>
                <c:pt idx="551">
                  <c:v>23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4</c:v>
                </c:pt>
                <c:pt idx="566">
                  <c:v>24</c:v>
                </c:pt>
                <c:pt idx="567">
                  <c:v>24</c:v>
                </c:pt>
                <c:pt idx="568">
                  <c:v>24</c:v>
                </c:pt>
                <c:pt idx="569">
                  <c:v>24</c:v>
                </c:pt>
                <c:pt idx="570">
                  <c:v>24</c:v>
                </c:pt>
                <c:pt idx="571">
                  <c:v>24</c:v>
                </c:pt>
                <c:pt idx="572">
                  <c:v>24</c:v>
                </c:pt>
                <c:pt idx="573">
                  <c:v>24</c:v>
                </c:pt>
                <c:pt idx="574">
                  <c:v>24</c:v>
                </c:pt>
                <c:pt idx="575">
                  <c:v>24</c:v>
                </c:pt>
                <c:pt idx="576">
                  <c:v>25</c:v>
                </c:pt>
                <c:pt idx="577">
                  <c:v>25</c:v>
                </c:pt>
                <c:pt idx="578">
                  <c:v>25</c:v>
                </c:pt>
                <c:pt idx="579">
                  <c:v>25</c:v>
                </c:pt>
                <c:pt idx="580">
                  <c:v>25</c:v>
                </c:pt>
                <c:pt idx="581">
                  <c:v>25</c:v>
                </c:pt>
                <c:pt idx="582">
                  <c:v>25</c:v>
                </c:pt>
                <c:pt idx="583">
                  <c:v>25</c:v>
                </c:pt>
                <c:pt idx="584">
                  <c:v>25</c:v>
                </c:pt>
                <c:pt idx="585">
                  <c:v>25</c:v>
                </c:pt>
                <c:pt idx="586">
                  <c:v>25</c:v>
                </c:pt>
                <c:pt idx="587">
                  <c:v>25</c:v>
                </c:pt>
                <c:pt idx="588">
                  <c:v>25</c:v>
                </c:pt>
                <c:pt idx="589">
                  <c:v>25</c:v>
                </c:pt>
                <c:pt idx="590">
                  <c:v>25</c:v>
                </c:pt>
                <c:pt idx="591">
                  <c:v>25</c:v>
                </c:pt>
                <c:pt idx="592">
                  <c:v>25</c:v>
                </c:pt>
                <c:pt idx="593">
                  <c:v>25</c:v>
                </c:pt>
                <c:pt idx="594">
                  <c:v>25</c:v>
                </c:pt>
                <c:pt idx="595">
                  <c:v>25</c:v>
                </c:pt>
                <c:pt idx="596">
                  <c:v>25</c:v>
                </c:pt>
                <c:pt idx="597">
                  <c:v>25</c:v>
                </c:pt>
                <c:pt idx="598">
                  <c:v>25</c:v>
                </c:pt>
                <c:pt idx="599">
                  <c:v>25</c:v>
                </c:pt>
                <c:pt idx="600">
                  <c:v>26</c:v>
                </c:pt>
                <c:pt idx="601">
                  <c:v>26</c:v>
                </c:pt>
                <c:pt idx="602">
                  <c:v>26</c:v>
                </c:pt>
                <c:pt idx="603">
                  <c:v>26</c:v>
                </c:pt>
                <c:pt idx="604">
                  <c:v>26</c:v>
                </c:pt>
                <c:pt idx="605">
                  <c:v>26</c:v>
                </c:pt>
                <c:pt idx="606">
                  <c:v>26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7</c:v>
                </c:pt>
                <c:pt idx="625">
                  <c:v>27</c:v>
                </c:pt>
                <c:pt idx="626">
                  <c:v>27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7</c:v>
                </c:pt>
                <c:pt idx="631">
                  <c:v>27</c:v>
                </c:pt>
                <c:pt idx="632">
                  <c:v>27</c:v>
                </c:pt>
                <c:pt idx="633">
                  <c:v>27</c:v>
                </c:pt>
                <c:pt idx="634">
                  <c:v>27</c:v>
                </c:pt>
                <c:pt idx="635">
                  <c:v>27</c:v>
                </c:pt>
                <c:pt idx="636">
                  <c:v>27</c:v>
                </c:pt>
                <c:pt idx="637">
                  <c:v>27</c:v>
                </c:pt>
                <c:pt idx="638">
                  <c:v>27</c:v>
                </c:pt>
                <c:pt idx="639">
                  <c:v>27</c:v>
                </c:pt>
                <c:pt idx="640">
                  <c:v>27</c:v>
                </c:pt>
                <c:pt idx="641">
                  <c:v>27</c:v>
                </c:pt>
                <c:pt idx="642">
                  <c:v>27</c:v>
                </c:pt>
                <c:pt idx="643">
                  <c:v>27</c:v>
                </c:pt>
                <c:pt idx="644">
                  <c:v>27</c:v>
                </c:pt>
                <c:pt idx="645">
                  <c:v>27</c:v>
                </c:pt>
                <c:pt idx="646">
                  <c:v>27</c:v>
                </c:pt>
                <c:pt idx="647">
                  <c:v>27</c:v>
                </c:pt>
                <c:pt idx="648">
                  <c:v>28</c:v>
                </c:pt>
                <c:pt idx="649">
                  <c:v>28</c:v>
                </c:pt>
                <c:pt idx="650">
                  <c:v>28</c:v>
                </c:pt>
                <c:pt idx="651">
                  <c:v>28</c:v>
                </c:pt>
                <c:pt idx="652">
                  <c:v>28</c:v>
                </c:pt>
                <c:pt idx="653">
                  <c:v>28</c:v>
                </c:pt>
                <c:pt idx="654">
                  <c:v>28</c:v>
                </c:pt>
                <c:pt idx="655">
                  <c:v>28</c:v>
                </c:pt>
                <c:pt idx="656">
                  <c:v>28</c:v>
                </c:pt>
                <c:pt idx="657">
                  <c:v>28</c:v>
                </c:pt>
                <c:pt idx="658">
                  <c:v>28</c:v>
                </c:pt>
                <c:pt idx="659">
                  <c:v>28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29</c:v>
                </c:pt>
                <c:pt idx="684">
                  <c:v>29</c:v>
                </c:pt>
                <c:pt idx="685">
                  <c:v>29</c:v>
                </c:pt>
                <c:pt idx="686">
                  <c:v>29</c:v>
                </c:pt>
                <c:pt idx="687">
                  <c:v>29</c:v>
                </c:pt>
                <c:pt idx="688">
                  <c:v>29</c:v>
                </c:pt>
                <c:pt idx="689">
                  <c:v>29</c:v>
                </c:pt>
                <c:pt idx="690">
                  <c:v>29</c:v>
                </c:pt>
                <c:pt idx="691">
                  <c:v>29</c:v>
                </c:pt>
                <c:pt idx="692">
                  <c:v>29</c:v>
                </c:pt>
                <c:pt idx="693">
                  <c:v>29</c:v>
                </c:pt>
                <c:pt idx="694">
                  <c:v>29</c:v>
                </c:pt>
                <c:pt idx="695">
                  <c:v>29</c:v>
                </c:pt>
                <c:pt idx="696">
                  <c:v>30</c:v>
                </c:pt>
                <c:pt idx="697">
                  <c:v>30</c:v>
                </c:pt>
                <c:pt idx="698">
                  <c:v>30</c:v>
                </c:pt>
                <c:pt idx="699">
                  <c:v>30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</c:numCache>
            </c:numRef>
          </c:xVal>
          <c:yVal>
            <c:numRef>
              <c:f>LUG79!$R$30:$R$773</c:f>
              <c:numCache>
                <c:formatCode>General</c:formatCode>
                <c:ptCount val="744"/>
                <c:pt idx="0">
                  <c:v>0.879093622796097</c:v>
                </c:pt>
                <c:pt idx="1">
                  <c:v>0.884373424930373</c:v>
                </c:pt>
                <c:pt idx="2">
                  <c:v>0.873086113195146</c:v>
                </c:pt>
                <c:pt idx="3">
                  <c:v>0.872697433442855</c:v>
                </c:pt>
                <c:pt idx="4">
                  <c:v>0.877883335115853</c:v>
                </c:pt>
                <c:pt idx="5">
                  <c:v>0.877601396886772</c:v>
                </c:pt>
                <c:pt idx="6">
                  <c:v>0.856581572318272</c:v>
                </c:pt>
                <c:pt idx="7">
                  <c:v>0.826101703037844</c:v>
                </c:pt>
                <c:pt idx="8">
                  <c:v>0.806967692990713</c:v>
                </c:pt>
                <c:pt idx="9">
                  <c:v>0.832149986944582</c:v>
                </c:pt>
                <c:pt idx="10">
                  <c:v>0.843348781301039</c:v>
                </c:pt>
                <c:pt idx="11">
                  <c:v>0.843348781301039</c:v>
                </c:pt>
                <c:pt idx="12">
                  <c:v>0.848554778864186</c:v>
                </c:pt>
                <c:pt idx="13">
                  <c:v>0.828529723161684</c:v>
                </c:pt>
                <c:pt idx="14">
                  <c:v>0.736153596227616</c:v>
                </c:pt>
                <c:pt idx="15">
                  <c:v>0.738877086717487</c:v>
                </c:pt>
                <c:pt idx="16">
                  <c:v>0.71151730649077</c:v>
                </c:pt>
                <c:pt idx="17">
                  <c:v>0.714197789788119</c:v>
                </c:pt>
                <c:pt idx="18">
                  <c:v>0.714786237316737</c:v>
                </c:pt>
                <c:pt idx="19">
                  <c:v>0.726400452171565</c:v>
                </c:pt>
                <c:pt idx="20">
                  <c:v>0.753542388626226</c:v>
                </c:pt>
                <c:pt idx="21">
                  <c:v>0.780789739508212</c:v>
                </c:pt>
                <c:pt idx="22">
                  <c:v>0.877601955666068</c:v>
                </c:pt>
                <c:pt idx="23">
                  <c:v>0.893675890719447</c:v>
                </c:pt>
                <c:pt idx="24">
                  <c:v>0.882579846743604</c:v>
                </c:pt>
                <c:pt idx="25">
                  <c:v>0.860795979637636</c:v>
                </c:pt>
                <c:pt idx="26">
                  <c:v>0.898842773789246</c:v>
                </c:pt>
                <c:pt idx="27">
                  <c:v>0.898604929166787</c:v>
                </c:pt>
                <c:pt idx="28">
                  <c:v>0.898604929166787</c:v>
                </c:pt>
                <c:pt idx="29">
                  <c:v>0.881849933930507</c:v>
                </c:pt>
                <c:pt idx="30">
                  <c:v>0.876464701693532</c:v>
                </c:pt>
                <c:pt idx="31">
                  <c:v>0.860583067047757</c:v>
                </c:pt>
                <c:pt idx="32">
                  <c:v>0.823490703103256</c:v>
                </c:pt>
                <c:pt idx="33">
                  <c:v>0.805119980286219</c:v>
                </c:pt>
                <c:pt idx="34">
                  <c:v>0.761179850128549</c:v>
                </c:pt>
                <c:pt idx="35">
                  <c:v>0.775242828493476</c:v>
                </c:pt>
                <c:pt idx="36">
                  <c:v>0.752492522776192</c:v>
                </c:pt>
                <c:pt idx="37">
                  <c:v>0.752843573253189</c:v>
                </c:pt>
                <c:pt idx="38">
                  <c:v>0.757594525879137</c:v>
                </c:pt>
                <c:pt idx="39">
                  <c:v>0.743418713283941</c:v>
                </c:pt>
                <c:pt idx="40">
                  <c:v>0.716146807416054</c:v>
                </c:pt>
                <c:pt idx="41">
                  <c:v>0.728335233075463</c:v>
                </c:pt>
                <c:pt idx="42">
                  <c:v>0.736525896557539</c:v>
                </c:pt>
                <c:pt idx="43">
                  <c:v>0.74012991328798</c:v>
                </c:pt>
                <c:pt idx="44">
                  <c:v>0.738273522827608</c:v>
                </c:pt>
                <c:pt idx="45">
                  <c:v>0.74622248350054</c:v>
                </c:pt>
                <c:pt idx="46">
                  <c:v>0.779190187787705</c:v>
                </c:pt>
                <c:pt idx="47">
                  <c:v>0.784275257330549</c:v>
                </c:pt>
                <c:pt idx="48">
                  <c:v>0.784115520227143</c:v>
                </c:pt>
                <c:pt idx="49">
                  <c:v>0.764621930032206</c:v>
                </c:pt>
                <c:pt idx="50">
                  <c:v>0.740459107567412</c:v>
                </c:pt>
                <c:pt idx="51">
                  <c:v>0.70728947312944</c:v>
                </c:pt>
                <c:pt idx="52">
                  <c:v>0.733158046846446</c:v>
                </c:pt>
                <c:pt idx="53">
                  <c:v>0.756474096711955</c:v>
                </c:pt>
                <c:pt idx="54">
                  <c:v>0.749089780453032</c:v>
                </c:pt>
                <c:pt idx="55">
                  <c:v>0.735638556044551</c:v>
                </c:pt>
                <c:pt idx="56">
                  <c:v>0.709337311702448</c:v>
                </c:pt>
                <c:pt idx="57">
                  <c:v>0.67983381372342</c:v>
                </c:pt>
                <c:pt idx="58">
                  <c:v>0.656087284947967</c:v>
                </c:pt>
                <c:pt idx="59">
                  <c:v>0.633428790889414</c:v>
                </c:pt>
                <c:pt idx="60">
                  <c:v>0.613265152037185</c:v>
                </c:pt>
                <c:pt idx="61">
                  <c:v>0.596225210973439</c:v>
                </c:pt>
                <c:pt idx="62">
                  <c:v>0.565108484705601</c:v>
                </c:pt>
                <c:pt idx="63">
                  <c:v>0.617253020113245</c:v>
                </c:pt>
                <c:pt idx="64">
                  <c:v>0.700195493089842</c:v>
                </c:pt>
                <c:pt idx="65">
                  <c:v>0.713369754738296</c:v>
                </c:pt>
                <c:pt idx="66">
                  <c:v>0.774097438400357</c:v>
                </c:pt>
                <c:pt idx="67">
                  <c:v>0.682010572990475</c:v>
                </c:pt>
                <c:pt idx="68">
                  <c:v>0.592875730204566</c:v>
                </c:pt>
                <c:pt idx="69">
                  <c:v>0.623717492149764</c:v>
                </c:pt>
                <c:pt idx="70">
                  <c:v>0.668797870182167</c:v>
                </c:pt>
                <c:pt idx="71">
                  <c:v>0.699518056291735</c:v>
                </c:pt>
                <c:pt idx="72">
                  <c:v>0.711941663835967</c:v>
                </c:pt>
                <c:pt idx="73">
                  <c:v>0.73857630666261</c:v>
                </c:pt>
                <c:pt idx="74">
                  <c:v>0.76253891680837</c:v>
                </c:pt>
                <c:pt idx="75">
                  <c:v>0.772120086870341</c:v>
                </c:pt>
                <c:pt idx="76">
                  <c:v>0.771782528691243</c:v>
                </c:pt>
                <c:pt idx="77">
                  <c:v>0.772120086870341</c:v>
                </c:pt>
                <c:pt idx="78">
                  <c:v>0.791898326155195</c:v>
                </c:pt>
                <c:pt idx="79">
                  <c:v>0.792210248265641</c:v>
                </c:pt>
                <c:pt idx="80">
                  <c:v>0.783467370509472</c:v>
                </c:pt>
                <c:pt idx="81">
                  <c:v>0.723304532320143</c:v>
                </c:pt>
                <c:pt idx="82">
                  <c:v>0.673266225640232</c:v>
                </c:pt>
                <c:pt idx="83">
                  <c:v>0.628129132479278</c:v>
                </c:pt>
                <c:pt idx="84">
                  <c:v>0.629340530753076</c:v>
                </c:pt>
                <c:pt idx="85">
                  <c:v>0.588814548653549</c:v>
                </c:pt>
                <c:pt idx="86">
                  <c:v>0.571904203978389</c:v>
                </c:pt>
                <c:pt idx="87">
                  <c:v>0.561461303178492</c:v>
                </c:pt>
                <c:pt idx="88">
                  <c:v>0.665975572345258</c:v>
                </c:pt>
                <c:pt idx="89">
                  <c:v>0.607864496675111</c:v>
                </c:pt>
                <c:pt idx="90">
                  <c:v>0.619706820882488</c:v>
                </c:pt>
                <c:pt idx="91">
                  <c:v>0.579328119077933</c:v>
                </c:pt>
                <c:pt idx="92">
                  <c:v>0.677621650599395</c:v>
                </c:pt>
                <c:pt idx="93">
                  <c:v>0.642484610788956</c:v>
                </c:pt>
                <c:pt idx="94">
                  <c:v>0.649501079050217</c:v>
                </c:pt>
                <c:pt idx="95">
                  <c:v>0.660055124501611</c:v>
                </c:pt>
                <c:pt idx="96">
                  <c:v>0.698456601344285</c:v>
                </c:pt>
                <c:pt idx="97">
                  <c:v>0.698667420599984</c:v>
                </c:pt>
                <c:pt idx="98">
                  <c:v>0.693452212774056</c:v>
                </c:pt>
                <c:pt idx="99">
                  <c:v>0.679866212069446</c:v>
                </c:pt>
                <c:pt idx="100">
                  <c:v>0.69302378488465</c:v>
                </c:pt>
                <c:pt idx="101">
                  <c:v>0.71459628343469</c:v>
                </c:pt>
                <c:pt idx="102">
                  <c:v>0.72132620048514</c:v>
                </c:pt>
                <c:pt idx="103">
                  <c:v>0.704920504719417</c:v>
                </c:pt>
                <c:pt idx="104">
                  <c:v>0.677175191170484</c:v>
                </c:pt>
                <c:pt idx="105">
                  <c:v>0.611780129470135</c:v>
                </c:pt>
                <c:pt idx="106">
                  <c:v>0.568745305527366</c:v>
                </c:pt>
                <c:pt idx="107">
                  <c:v>0.600574047457449</c:v>
                </c:pt>
                <c:pt idx="108">
                  <c:v>0.678507594236888</c:v>
                </c:pt>
                <c:pt idx="109">
                  <c:v>0.651337423780683</c:v>
                </c:pt>
                <c:pt idx="110">
                  <c:v>0.744487018026853</c:v>
                </c:pt>
                <c:pt idx="111">
                  <c:v>0.735936134352035</c:v>
                </c:pt>
                <c:pt idx="112">
                  <c:v>0.721833783270138</c:v>
                </c:pt>
                <c:pt idx="113">
                  <c:v>0.724475271089353</c:v>
                </c:pt>
                <c:pt idx="114">
                  <c:v>0.692943671679907</c:v>
                </c:pt>
                <c:pt idx="115">
                  <c:v>0.692943671679907</c:v>
                </c:pt>
                <c:pt idx="116">
                  <c:v>0.707992836328968</c:v>
                </c:pt>
                <c:pt idx="117">
                  <c:v>0.693815182232538</c:v>
                </c:pt>
                <c:pt idx="118">
                  <c:v>0.670584822275411</c:v>
                </c:pt>
                <c:pt idx="119">
                  <c:v>0.677615144413402</c:v>
                </c:pt>
                <c:pt idx="120">
                  <c:v>0.67717356162504</c:v>
                </c:pt>
                <c:pt idx="121">
                  <c:v>0.68053119559674</c:v>
                </c:pt>
                <c:pt idx="122">
                  <c:v>0.679868018774405</c:v>
                </c:pt>
                <c:pt idx="123">
                  <c:v>0.671841634396835</c:v>
                </c:pt>
                <c:pt idx="124">
                  <c:v>0.644078936531343</c:v>
                </c:pt>
                <c:pt idx="125">
                  <c:v>0.651419602131951</c:v>
                </c:pt>
                <c:pt idx="126">
                  <c:v>0.669237112351794</c:v>
                </c:pt>
                <c:pt idx="127">
                  <c:v>0.674081837091704</c:v>
                </c:pt>
                <c:pt idx="128">
                  <c:v>0.649489237221866</c:v>
                </c:pt>
                <c:pt idx="129">
                  <c:v>0.635801448329048</c:v>
                </c:pt>
                <c:pt idx="130">
                  <c:v>0.771662378315741</c:v>
                </c:pt>
                <c:pt idx="131">
                  <c:v>0.740193976448295</c:v>
                </c:pt>
                <c:pt idx="132">
                  <c:v>0.753878825772534</c:v>
                </c:pt>
                <c:pt idx="133">
                  <c:v>0.744487018026853</c:v>
                </c:pt>
                <c:pt idx="134">
                  <c:v>0.740195063431493</c:v>
                </c:pt>
                <c:pt idx="135">
                  <c:v>0.721448857061818</c:v>
                </c:pt>
                <c:pt idx="136">
                  <c:v>0.707320396059743</c:v>
                </c:pt>
                <c:pt idx="137">
                  <c:v>0.757237550405402</c:v>
                </c:pt>
                <c:pt idx="138">
                  <c:v>0.756717973766746</c:v>
                </c:pt>
                <c:pt idx="139">
                  <c:v>0.770346069422773</c:v>
                </c:pt>
                <c:pt idx="140">
                  <c:v>0.783827548555</c:v>
                </c:pt>
                <c:pt idx="141">
                  <c:v>0.735015361235603</c:v>
                </c:pt>
                <c:pt idx="142">
                  <c:v>0.720590441648184</c:v>
                </c:pt>
                <c:pt idx="143">
                  <c:v>0.73274829648112</c:v>
                </c:pt>
                <c:pt idx="144">
                  <c:v>0.736760622797982</c:v>
                </c:pt>
                <c:pt idx="145">
                  <c:v>0.755423350487398</c:v>
                </c:pt>
                <c:pt idx="146">
                  <c:v>0.759647477510342</c:v>
                </c:pt>
                <c:pt idx="147">
                  <c:v>0.768244225418843</c:v>
                </c:pt>
                <c:pt idx="148">
                  <c:v>0.763228072747531</c:v>
                </c:pt>
                <c:pt idx="149">
                  <c:v>0.762706337439659</c:v>
                </c:pt>
                <c:pt idx="150">
                  <c:v>0.754355636781209</c:v>
                </c:pt>
                <c:pt idx="151">
                  <c:v>0.711352908773948</c:v>
                </c:pt>
                <c:pt idx="152">
                  <c:v>0.765149643888118</c:v>
                </c:pt>
                <c:pt idx="153">
                  <c:v>0.790812523569563</c:v>
                </c:pt>
                <c:pt idx="154">
                  <c:v>0.826610580288377</c:v>
                </c:pt>
                <c:pt idx="155">
                  <c:v>0.831769646380001</c:v>
                </c:pt>
                <c:pt idx="156">
                  <c:v>0.842758398985433</c:v>
                </c:pt>
                <c:pt idx="157">
                  <c:v>0.83719871302993</c:v>
                </c:pt>
                <c:pt idx="158">
                  <c:v>0.836955727713492</c:v>
                </c:pt>
                <c:pt idx="159">
                  <c:v>0.847411629843816</c:v>
                </c:pt>
                <c:pt idx="160">
                  <c:v>0.852460384931249</c:v>
                </c:pt>
                <c:pt idx="161">
                  <c:v>0.852349229195116</c:v>
                </c:pt>
                <c:pt idx="162">
                  <c:v>0.846723046863829</c:v>
                </c:pt>
                <c:pt idx="163">
                  <c:v>0.84626092976473</c:v>
                </c:pt>
                <c:pt idx="164">
                  <c:v>0.866645944283149</c:v>
                </c:pt>
                <c:pt idx="165">
                  <c:v>0.866236925094797</c:v>
                </c:pt>
                <c:pt idx="166">
                  <c:v>0.86644167723971</c:v>
                </c:pt>
                <c:pt idx="167">
                  <c:v>0.87161484255075</c:v>
                </c:pt>
                <c:pt idx="168">
                  <c:v>0.860577766176967</c:v>
                </c:pt>
                <c:pt idx="169">
                  <c:v>0.865620383098591</c:v>
                </c:pt>
                <c:pt idx="170">
                  <c:v>0.876076829598969</c:v>
                </c:pt>
                <c:pt idx="171">
                  <c:v>0.875884600295193</c:v>
                </c:pt>
                <c:pt idx="172">
                  <c:v>0.87569253325231</c:v>
                </c:pt>
                <c:pt idx="173">
                  <c:v>0.87569253325231</c:v>
                </c:pt>
                <c:pt idx="174">
                  <c:v>0.859829024553745</c:v>
                </c:pt>
                <c:pt idx="175">
                  <c:v>0.828856647729843</c:v>
                </c:pt>
                <c:pt idx="176">
                  <c:v>0.815018862858096</c:v>
                </c:pt>
                <c:pt idx="177">
                  <c:v>0.810189812018553</c:v>
                </c:pt>
                <c:pt idx="178">
                  <c:v>0.811582701925496</c:v>
                </c:pt>
                <c:pt idx="179">
                  <c:v>0.822142585941232</c:v>
                </c:pt>
                <c:pt idx="180">
                  <c:v>0.831773886940135</c:v>
                </c:pt>
                <c:pt idx="181">
                  <c:v>0.831773886940135</c:v>
                </c:pt>
                <c:pt idx="182">
                  <c:v>0.802681545956093</c:v>
                </c:pt>
                <c:pt idx="183">
                  <c:v>0.811307134381883</c:v>
                </c:pt>
                <c:pt idx="184">
                  <c:v>0.811307134381883</c:v>
                </c:pt>
                <c:pt idx="185">
                  <c:v>0.831399347153544</c:v>
                </c:pt>
                <c:pt idx="186">
                  <c:v>0.84626566065864</c:v>
                </c:pt>
                <c:pt idx="187">
                  <c:v>0.840987768660943</c:v>
                </c:pt>
                <c:pt idx="188">
                  <c:v>0.851122042562967</c:v>
                </c:pt>
                <c:pt idx="189">
                  <c:v>0.861429813706164</c:v>
                </c:pt>
                <c:pt idx="190">
                  <c:v>0.855596998630434</c:v>
                </c:pt>
                <c:pt idx="191">
                  <c:v>0.865829812501767</c:v>
                </c:pt>
                <c:pt idx="192">
                  <c:v>0.860900295459004</c:v>
                </c:pt>
                <c:pt idx="193">
                  <c:v>0.651850158090133</c:v>
                </c:pt>
                <c:pt idx="194">
                  <c:v>0.595990207490204</c:v>
                </c:pt>
                <c:pt idx="195">
                  <c:v>0.568152480907891</c:v>
                </c:pt>
                <c:pt idx="196">
                  <c:v>0.580685770486547</c:v>
                </c:pt>
                <c:pt idx="197">
                  <c:v>0.58402275723446</c:v>
                </c:pt>
                <c:pt idx="198">
                  <c:v>0.591303435990939</c:v>
                </c:pt>
                <c:pt idx="199">
                  <c:v>0.570833684017804</c:v>
                </c:pt>
                <c:pt idx="200">
                  <c:v>0.555135904437217</c:v>
                </c:pt>
                <c:pt idx="201">
                  <c:v>0.528978903654017</c:v>
                </c:pt>
                <c:pt idx="202">
                  <c:v>0.787870579556333</c:v>
                </c:pt>
                <c:pt idx="203">
                  <c:v>0.843345054501504</c:v>
                </c:pt>
                <c:pt idx="204">
                  <c:v>0.84877730797526</c:v>
                </c:pt>
                <c:pt idx="205">
                  <c:v>0.843578288381439</c:v>
                </c:pt>
                <c:pt idx="206">
                  <c:v>0.817725537885432</c:v>
                </c:pt>
                <c:pt idx="207">
                  <c:v>0.803395051584954</c:v>
                </c:pt>
                <c:pt idx="208">
                  <c:v>0.807948778100918</c:v>
                </c:pt>
                <c:pt idx="209">
                  <c:v>0.827892294298016</c:v>
                </c:pt>
                <c:pt idx="210">
                  <c:v>0.837685021826257</c:v>
                </c:pt>
                <c:pt idx="211">
                  <c:v>0.832395649854127</c:v>
                </c:pt>
                <c:pt idx="212">
                  <c:v>0.85744450870855</c:v>
                </c:pt>
                <c:pt idx="213">
                  <c:v>0.861742936986662</c:v>
                </c:pt>
                <c:pt idx="214">
                  <c:v>0.825320270866622</c:v>
                </c:pt>
                <c:pt idx="215">
                  <c:v>0.818812380638268</c:v>
                </c:pt>
                <c:pt idx="216">
                  <c:v>0.818947355459084</c:v>
                </c:pt>
                <c:pt idx="217">
                  <c:v>0.762599915990479</c:v>
                </c:pt>
                <c:pt idx="218">
                  <c:v>0.781608403574726</c:v>
                </c:pt>
                <c:pt idx="219">
                  <c:v>0.755960873789784</c:v>
                </c:pt>
                <c:pt idx="220">
                  <c:v>0.750173651387134</c:v>
                </c:pt>
                <c:pt idx="221">
                  <c:v>0.725685991800325</c:v>
                </c:pt>
                <c:pt idx="222">
                  <c:v>0.709331199108698</c:v>
                </c:pt>
                <c:pt idx="223">
                  <c:v>0.651843349607891</c:v>
                </c:pt>
                <c:pt idx="224">
                  <c:v>0.659280466417977</c:v>
                </c:pt>
                <c:pt idx="225">
                  <c:v>0.706720304310135</c:v>
                </c:pt>
                <c:pt idx="226">
                  <c:v>0.812409012052253</c:v>
                </c:pt>
                <c:pt idx="227">
                  <c:v>0.792780944107926</c:v>
                </c:pt>
                <c:pt idx="228">
                  <c:v>0.823056575575321</c:v>
                </c:pt>
                <c:pt idx="229">
                  <c:v>0.843811608864119</c:v>
                </c:pt>
                <c:pt idx="230">
                  <c:v>0.838886300737273</c:v>
                </c:pt>
                <c:pt idx="231">
                  <c:v>0.828652785413355</c:v>
                </c:pt>
                <c:pt idx="232">
                  <c:v>0.833263907502509</c:v>
                </c:pt>
                <c:pt idx="233">
                  <c:v>0.843346296768015</c:v>
                </c:pt>
                <c:pt idx="234">
                  <c:v>0.848552383064485</c:v>
                </c:pt>
                <c:pt idx="235">
                  <c:v>0.858409414882523</c:v>
                </c:pt>
                <c:pt idx="236">
                  <c:v>0.873951437490826</c:v>
                </c:pt>
                <c:pt idx="237">
                  <c:v>0.878906055807538</c:v>
                </c:pt>
                <c:pt idx="238">
                  <c:v>0.815836873764956</c:v>
                </c:pt>
                <c:pt idx="239">
                  <c:v>0.820154395428563</c:v>
                </c:pt>
                <c:pt idx="240">
                  <c:v>0.814743019667719</c:v>
                </c:pt>
                <c:pt idx="241">
                  <c:v>0.829750669151478</c:v>
                </c:pt>
                <c:pt idx="242">
                  <c:v>0.834496714982973</c:v>
                </c:pt>
                <c:pt idx="243">
                  <c:v>0.83424754465133</c:v>
                </c:pt>
                <c:pt idx="244">
                  <c:v>0.83424754465133</c:v>
                </c:pt>
                <c:pt idx="245">
                  <c:v>0.828982608490066</c:v>
                </c:pt>
                <c:pt idx="246">
                  <c:v>0.809062167134676</c:v>
                </c:pt>
                <c:pt idx="247">
                  <c:v>0.776527610286041</c:v>
                </c:pt>
                <c:pt idx="248">
                  <c:v>0.692741239582689</c:v>
                </c:pt>
                <c:pt idx="249">
                  <c:v>0.833014056901402</c:v>
                </c:pt>
                <c:pt idx="250">
                  <c:v>0.843343812234992</c:v>
                </c:pt>
                <c:pt idx="251">
                  <c:v>0.843809789524238</c:v>
                </c:pt>
                <c:pt idx="252">
                  <c:v>0.843343812234992</c:v>
                </c:pt>
                <c:pt idx="253">
                  <c:v>0.864539474531554</c:v>
                </c:pt>
                <c:pt idx="254">
                  <c:v>0.854873673049535</c:v>
                </c:pt>
                <c:pt idx="255">
                  <c:v>0.839598906676982</c:v>
                </c:pt>
                <c:pt idx="256">
                  <c:v>0.829657109896078</c:v>
                </c:pt>
                <c:pt idx="257">
                  <c:v>0.828398504588564</c:v>
                </c:pt>
                <c:pt idx="258">
                  <c:v>0.808227332906847</c:v>
                </c:pt>
                <c:pt idx="259">
                  <c:v>0.833507949736133</c:v>
                </c:pt>
                <c:pt idx="260">
                  <c:v>0.715557968324414</c:v>
                </c:pt>
                <c:pt idx="261">
                  <c:v>0.689244935104287</c:v>
                </c:pt>
                <c:pt idx="262">
                  <c:v>0.822793610747158</c:v>
                </c:pt>
                <c:pt idx="263">
                  <c:v>0.754230127837959</c:v>
                </c:pt>
                <c:pt idx="264">
                  <c:v>0.753881924006417</c:v>
                </c:pt>
                <c:pt idx="265">
                  <c:v>0.771666336171866</c:v>
                </c:pt>
                <c:pt idx="266">
                  <c:v>0.776526644380677</c:v>
                </c:pt>
                <c:pt idx="267">
                  <c:v>0.804824324662284</c:v>
                </c:pt>
                <c:pt idx="268">
                  <c:v>0.804535790505061</c:v>
                </c:pt>
                <c:pt idx="269">
                  <c:v>0.814739675050105</c:v>
                </c:pt>
                <c:pt idx="270">
                  <c:v>0.825317166999718</c:v>
                </c:pt>
                <c:pt idx="271">
                  <c:v>0.877973275406738</c:v>
                </c:pt>
                <c:pt idx="272">
                  <c:v>0.863307294171238</c:v>
                </c:pt>
                <c:pt idx="273">
                  <c:v>0.858620792066812</c:v>
                </c:pt>
                <c:pt idx="274">
                  <c:v>0.82915505382888</c:v>
                </c:pt>
                <c:pt idx="275">
                  <c:v>0.833013391401485</c:v>
                </c:pt>
                <c:pt idx="276">
                  <c:v>0.8342440798683</c:v>
                </c:pt>
                <c:pt idx="277">
                  <c:v>0.839360669554534</c:v>
                </c:pt>
                <c:pt idx="278">
                  <c:v>0.828903201062562</c:v>
                </c:pt>
                <c:pt idx="279">
                  <c:v>0.82915505382888</c:v>
                </c:pt>
                <c:pt idx="280">
                  <c:v>0.849676202932122</c:v>
                </c:pt>
                <c:pt idx="281">
                  <c:v>0.819056709280189</c:v>
                </c:pt>
                <c:pt idx="282">
                  <c:v>0.854003938736166</c:v>
                </c:pt>
                <c:pt idx="283">
                  <c:v>0.880373928067383</c:v>
                </c:pt>
                <c:pt idx="284">
                  <c:v>0.890707028693798</c:v>
                </c:pt>
                <c:pt idx="285">
                  <c:v>0.895870912364143</c:v>
                </c:pt>
                <c:pt idx="286">
                  <c:v>0.884900349067318</c:v>
                </c:pt>
                <c:pt idx="287">
                  <c:v>0.879642637493494</c:v>
                </c:pt>
                <c:pt idx="288">
                  <c:v>0.884900820240667</c:v>
                </c:pt>
                <c:pt idx="289">
                  <c:v>0.895064849915411</c:v>
                </c:pt>
                <c:pt idx="290">
                  <c:v>0.894902493725989</c:v>
                </c:pt>
                <c:pt idx="291">
                  <c:v>0.883657568788557</c:v>
                </c:pt>
                <c:pt idx="292">
                  <c:v>0.883478284014809</c:v>
                </c:pt>
                <c:pt idx="293">
                  <c:v>0.883478284014809</c:v>
                </c:pt>
                <c:pt idx="294">
                  <c:v>0.873082809078764</c:v>
                </c:pt>
                <c:pt idx="295">
                  <c:v>0.873082809078764</c:v>
                </c:pt>
                <c:pt idx="296">
                  <c:v>0.857658593266208</c:v>
                </c:pt>
                <c:pt idx="297">
                  <c:v>0.852682315663845</c:v>
                </c:pt>
                <c:pt idx="298">
                  <c:v>0.857980615958151</c:v>
                </c:pt>
                <c:pt idx="299">
                  <c:v>0.852349229195116</c:v>
                </c:pt>
                <c:pt idx="300">
                  <c:v>0.857980615958151</c:v>
                </c:pt>
                <c:pt idx="301">
                  <c:v>0.842170339835049</c:v>
                </c:pt>
                <c:pt idx="302">
                  <c:v>0.833014722401319</c:v>
                </c:pt>
                <c:pt idx="303">
                  <c:v>0.843110669665222</c:v>
                </c:pt>
                <c:pt idx="304">
                  <c:v>0.833015387901236</c:v>
                </c:pt>
                <c:pt idx="305">
                  <c:v>0.842170999477736</c:v>
                </c:pt>
                <c:pt idx="306">
                  <c:v>0.842171659120424</c:v>
                </c:pt>
                <c:pt idx="307">
                  <c:v>0.852016267074984</c:v>
                </c:pt>
                <c:pt idx="308">
                  <c:v>0.856904122355458</c:v>
                </c:pt>
                <c:pt idx="309">
                  <c:v>0.867660666482796</c:v>
                </c:pt>
                <c:pt idx="310">
                  <c:v>0.856902870796222</c:v>
                </c:pt>
                <c:pt idx="311">
                  <c:v>0.883567979485807</c:v>
                </c:pt>
                <c:pt idx="312">
                  <c:v>0.888668772011595</c:v>
                </c:pt>
                <c:pt idx="313">
                  <c:v>0.883118434978048</c:v>
                </c:pt>
                <c:pt idx="314">
                  <c:v>0.888323907693641</c:v>
                </c:pt>
                <c:pt idx="315">
                  <c:v>0.893424200790457</c:v>
                </c:pt>
                <c:pt idx="316">
                  <c:v>0.887277734561932</c:v>
                </c:pt>
                <c:pt idx="317">
                  <c:v>0.892672108128688</c:v>
                </c:pt>
                <c:pt idx="318">
                  <c:v>0.871120482055932</c:v>
                </c:pt>
                <c:pt idx="319">
                  <c:v>0.825319494899896</c:v>
                </c:pt>
                <c:pt idx="320">
                  <c:v>0.806254575960526</c:v>
                </c:pt>
                <c:pt idx="321">
                  <c:v>0.806254575960526</c:v>
                </c:pt>
                <c:pt idx="322">
                  <c:v>0.802390576929272</c:v>
                </c:pt>
                <c:pt idx="323">
                  <c:v>0.787870579556333</c:v>
                </c:pt>
                <c:pt idx="324">
                  <c:v>0.798009509538805</c:v>
                </c:pt>
                <c:pt idx="325">
                  <c:v>0.798740544808025</c:v>
                </c:pt>
                <c:pt idx="326">
                  <c:v>0.808507562021901</c:v>
                </c:pt>
                <c:pt idx="327">
                  <c:v>0.818526401510165</c:v>
                </c:pt>
                <c:pt idx="328">
                  <c:v>0.828272493849389</c:v>
                </c:pt>
                <c:pt idx="329">
                  <c:v>0.823055874157899</c:v>
                </c:pt>
                <c:pt idx="330">
                  <c:v>0.822795030480314</c:v>
                </c:pt>
                <c:pt idx="331">
                  <c:v>0.832394964074959</c:v>
                </c:pt>
                <c:pt idx="332">
                  <c:v>0.852461004905422</c:v>
                </c:pt>
                <c:pt idx="333">
                  <c:v>0.857659193013272</c:v>
                </c:pt>
                <c:pt idx="334">
                  <c:v>0.862684563850979</c:v>
                </c:pt>
                <c:pt idx="335">
                  <c:v>0.856902870796222</c:v>
                </c:pt>
                <c:pt idx="336">
                  <c:v>0.86184750038359</c:v>
                </c:pt>
                <c:pt idx="337">
                  <c:v>0.850892499824794</c:v>
                </c:pt>
                <c:pt idx="338">
                  <c:v>0.81881067769184</c:v>
                </c:pt>
                <c:pt idx="339">
                  <c:v>0.788201848282196</c:v>
                </c:pt>
                <c:pt idx="340">
                  <c:v>0.783197602456903</c:v>
                </c:pt>
                <c:pt idx="341">
                  <c:v>0.802943853357808</c:v>
                </c:pt>
                <c:pt idx="342">
                  <c:v>0.787111487161014</c:v>
                </c:pt>
                <c:pt idx="343">
                  <c:v>0.751424730733529</c:v>
                </c:pt>
                <c:pt idx="344">
                  <c:v>0.782359093669722</c:v>
                </c:pt>
                <c:pt idx="345">
                  <c:v>0.848323948186038</c:v>
                </c:pt>
                <c:pt idx="346">
                  <c:v>0.864335182868611</c:v>
                </c:pt>
                <c:pt idx="347">
                  <c:v>0.849226883551545</c:v>
                </c:pt>
                <c:pt idx="348">
                  <c:v>0.839361881645765</c:v>
                </c:pt>
                <c:pt idx="349">
                  <c:v>0.839599505565217</c:v>
                </c:pt>
                <c:pt idx="350">
                  <c:v>0.819585418974252</c:v>
                </c:pt>
                <c:pt idx="351">
                  <c:v>0.814858943690639</c:v>
                </c:pt>
                <c:pt idx="352">
                  <c:v>0.834733798644137</c:v>
                </c:pt>
                <c:pt idx="353">
                  <c:v>0.86515060605369</c:v>
                </c:pt>
                <c:pt idx="354">
                  <c:v>0.869850731332518</c:v>
                </c:pt>
                <c:pt idx="355">
                  <c:v>0.853785011680299</c:v>
                </c:pt>
                <c:pt idx="356">
                  <c:v>0.852904346005308</c:v>
                </c:pt>
                <c:pt idx="357">
                  <c:v>0.853455695298577</c:v>
                </c:pt>
                <c:pt idx="358">
                  <c:v>0.827381782635581</c:v>
                </c:pt>
                <c:pt idx="359">
                  <c:v>0.821482103006055</c:v>
                </c:pt>
                <c:pt idx="360">
                  <c:v>0.82583856149969</c:v>
                </c:pt>
                <c:pt idx="361">
                  <c:v>0.825709015654671</c:v>
                </c:pt>
                <c:pt idx="362">
                  <c:v>0.820287841905323</c:v>
                </c:pt>
                <c:pt idx="363">
                  <c:v>0.825059860086676</c:v>
                </c:pt>
                <c:pt idx="364">
                  <c:v>0.825059860086676</c:v>
                </c:pt>
                <c:pt idx="365">
                  <c:v>0.824537249650499</c:v>
                </c:pt>
                <c:pt idx="366">
                  <c:v>0.82949629811504</c:v>
                </c:pt>
                <c:pt idx="367">
                  <c:v>0.810746877296777</c:v>
                </c:pt>
                <c:pt idx="368">
                  <c:v>0.879826457388661</c:v>
                </c:pt>
                <c:pt idx="369">
                  <c:v>0.838766148458244</c:v>
                </c:pt>
                <c:pt idx="370">
                  <c:v>0.839363093736996</c:v>
                </c:pt>
                <c:pt idx="371">
                  <c:v>0.829156997354474</c:v>
                </c:pt>
                <c:pt idx="372">
                  <c:v>0.824094203859688</c:v>
                </c:pt>
                <c:pt idx="373">
                  <c:v>0.819587439347101</c:v>
                </c:pt>
                <c:pt idx="374">
                  <c:v>0.824738783500124</c:v>
                </c:pt>
                <c:pt idx="375">
                  <c:v>0.804393423679947</c:v>
                </c:pt>
                <c:pt idx="376">
                  <c:v>0.819058778194531</c:v>
                </c:pt>
                <c:pt idx="377">
                  <c:v>0.813505864168502</c:v>
                </c:pt>
                <c:pt idx="378">
                  <c:v>0.859048321540898</c:v>
                </c:pt>
                <c:pt idx="379">
                  <c:v>0.890959100099037</c:v>
                </c:pt>
                <c:pt idx="380">
                  <c:v>0.890624559049528</c:v>
                </c:pt>
                <c:pt idx="381">
                  <c:v>0.879460360826606</c:v>
                </c:pt>
                <c:pt idx="382">
                  <c:v>0.857982971824892</c:v>
                </c:pt>
                <c:pt idx="383">
                  <c:v>0.846955918098084</c:v>
                </c:pt>
                <c:pt idx="384">
                  <c:v>0.841224214362193</c:v>
                </c:pt>
                <c:pt idx="385">
                  <c:v>0.835736128046711</c:v>
                </c:pt>
                <c:pt idx="386">
                  <c:v>0.824800444289401</c:v>
                </c:pt>
                <c:pt idx="387">
                  <c:v>0.829242154548801</c:v>
                </c:pt>
                <c:pt idx="388">
                  <c:v>0.798296992331326</c:v>
                </c:pt>
                <c:pt idx="389">
                  <c:v>0.793237596324304</c:v>
                </c:pt>
                <c:pt idx="390">
                  <c:v>0.819083857339375</c:v>
                </c:pt>
                <c:pt idx="391">
                  <c:v>0.834499029925773</c:v>
                </c:pt>
                <c:pt idx="392">
                  <c:v>0.830766949912232</c:v>
                </c:pt>
                <c:pt idx="393">
                  <c:v>0.816380485353938</c:v>
                </c:pt>
                <c:pt idx="394">
                  <c:v>0.859047766957634</c:v>
                </c:pt>
                <c:pt idx="395">
                  <c:v>0.84967789568022</c:v>
                </c:pt>
                <c:pt idx="396">
                  <c:v>0.848552383064485</c:v>
                </c:pt>
                <c:pt idx="397">
                  <c:v>0.829157645196339</c:v>
                </c:pt>
                <c:pt idx="398">
                  <c:v>0.824353517874503</c:v>
                </c:pt>
                <c:pt idx="399">
                  <c:v>0.829158293038203</c:v>
                </c:pt>
                <c:pt idx="400">
                  <c:v>0.823707520036194</c:v>
                </c:pt>
                <c:pt idx="401">
                  <c:v>0.823707520036194</c:v>
                </c:pt>
                <c:pt idx="402">
                  <c:v>0.823577896548373</c:v>
                </c:pt>
                <c:pt idx="403">
                  <c:v>0.827893669664511</c:v>
                </c:pt>
                <c:pt idx="404">
                  <c:v>0.842172318763111</c:v>
                </c:pt>
                <c:pt idx="405">
                  <c:v>0.837201413052841</c:v>
                </c:pt>
                <c:pt idx="406">
                  <c:v>0.85246224485377</c:v>
                </c:pt>
                <c:pt idx="407">
                  <c:v>0.862686322813888</c:v>
                </c:pt>
                <c:pt idx="408">
                  <c:v>0.867661817917293</c:v>
                </c:pt>
                <c:pt idx="409">
                  <c:v>0.861849347118457</c:v>
                </c:pt>
                <c:pt idx="410">
                  <c:v>0.866647780272266</c:v>
                </c:pt>
                <c:pt idx="411">
                  <c:v>0.850668482085936</c:v>
                </c:pt>
                <c:pt idx="412">
                  <c:v>0.861215826335775</c:v>
                </c:pt>
                <c:pt idx="413">
                  <c:v>0.849872435414829</c:v>
                </c:pt>
                <c:pt idx="414">
                  <c:v>0.834123527610554</c:v>
                </c:pt>
                <c:pt idx="415">
                  <c:v>0.795793252500815</c:v>
                </c:pt>
                <c:pt idx="416">
                  <c:v>0.852904346005308</c:v>
                </c:pt>
                <c:pt idx="417">
                  <c:v>0.848551185164634</c:v>
                </c:pt>
                <c:pt idx="418">
                  <c:v>0.839124347050318</c:v>
                </c:pt>
                <c:pt idx="419">
                  <c:v>0.819057398918303</c:v>
                </c:pt>
                <c:pt idx="420">
                  <c:v>0.804108631879321</c:v>
                </c:pt>
                <c:pt idx="421">
                  <c:v>0.809065420151543</c:v>
                </c:pt>
                <c:pt idx="422">
                  <c:v>0.83424658764326</c:v>
                </c:pt>
                <c:pt idx="423">
                  <c:v>0.839600703341685</c:v>
                </c:pt>
                <c:pt idx="424">
                  <c:v>0.854875303103259</c:v>
                </c:pt>
                <c:pt idx="425">
                  <c:v>0.865354056923705</c:v>
                </c:pt>
                <c:pt idx="426">
                  <c:v>0.869654926346894</c:v>
                </c:pt>
                <c:pt idx="427">
                  <c:v>0.885428374433729</c:v>
                </c:pt>
                <c:pt idx="428">
                  <c:v>0.884901762587363</c:v>
                </c:pt>
                <c:pt idx="429">
                  <c:v>0.88481316357564</c:v>
                </c:pt>
                <c:pt idx="430">
                  <c:v>0.879275691282095</c:v>
                </c:pt>
                <c:pt idx="431">
                  <c:v>0.884636600166197</c:v>
                </c:pt>
                <c:pt idx="432">
                  <c:v>0.868364082617297</c:v>
                </c:pt>
                <c:pt idx="433">
                  <c:v>0.868264580738841</c:v>
                </c:pt>
                <c:pt idx="434">
                  <c:v>0.862894356966067</c:v>
                </c:pt>
                <c:pt idx="435">
                  <c:v>0.857767845620606</c:v>
                </c:pt>
                <c:pt idx="436">
                  <c:v>0.852239828702005</c:v>
                </c:pt>
                <c:pt idx="437">
                  <c:v>0.852351100405954</c:v>
                </c:pt>
                <c:pt idx="438">
                  <c:v>0.831521944842713</c:v>
                </c:pt>
                <c:pt idx="439">
                  <c:v>0.857660392507398</c:v>
                </c:pt>
                <c:pt idx="440">
                  <c:v>0.833016053401153</c:v>
                </c:pt>
                <c:pt idx="441">
                  <c:v>0.822795740346892</c:v>
                </c:pt>
                <c:pt idx="442">
                  <c:v>0.828905167852112</c:v>
                </c:pt>
                <c:pt idx="443">
                  <c:v>0.839363699782611</c:v>
                </c:pt>
                <c:pt idx="444">
                  <c:v>0.83424658764326</c:v>
                </c:pt>
                <c:pt idx="445">
                  <c:v>0.814049243786009</c:v>
                </c:pt>
                <c:pt idx="446">
                  <c:v>0.824094872599677</c:v>
                </c:pt>
                <c:pt idx="447">
                  <c:v>0.834247214587</c:v>
                </c:pt>
                <c:pt idx="448">
                  <c:v>0.813777485572534</c:v>
                </c:pt>
                <c:pt idx="449">
                  <c:v>0.83301671890107</c:v>
                </c:pt>
                <c:pt idx="450">
                  <c:v>0.858623064293589</c:v>
                </c:pt>
                <c:pt idx="451">
                  <c:v>0.879827906217225</c:v>
                </c:pt>
                <c:pt idx="452">
                  <c:v>0.884902233760711</c:v>
                </c:pt>
                <c:pt idx="453">
                  <c:v>0.879460360826606</c:v>
                </c:pt>
                <c:pt idx="454">
                  <c:v>0.858196430124993</c:v>
                </c:pt>
                <c:pt idx="455">
                  <c:v>0.842172318763111</c:v>
                </c:pt>
                <c:pt idx="456">
                  <c:v>0.842172318763111</c:v>
                </c:pt>
                <c:pt idx="457">
                  <c:v>0.874048369191609</c:v>
                </c:pt>
                <c:pt idx="458">
                  <c:v>0.841936596349716</c:v>
                </c:pt>
                <c:pt idx="459">
                  <c:v>0.841462217027783</c:v>
                </c:pt>
                <c:pt idx="460">
                  <c:v>0.836959143720267</c:v>
                </c:pt>
                <c:pt idx="461">
                  <c:v>0.842172978405799</c:v>
                </c:pt>
                <c:pt idx="462">
                  <c:v>0.842172978405799</c:v>
                </c:pt>
                <c:pt idx="463">
                  <c:v>0.847871621772173</c:v>
                </c:pt>
                <c:pt idx="464">
                  <c:v>0.828274520190198</c:v>
                </c:pt>
                <c:pt idx="465">
                  <c:v>0.814049243786009</c:v>
                </c:pt>
                <c:pt idx="466">
                  <c:v>0.819058778194531</c:v>
                </c:pt>
                <c:pt idx="467">
                  <c:v>0.834247214587</c:v>
                </c:pt>
                <c:pt idx="468">
                  <c:v>0.80552422719544</c:v>
                </c:pt>
                <c:pt idx="469">
                  <c:v>0.790903266299994</c:v>
                </c:pt>
                <c:pt idx="470">
                  <c:v>0.814861686476136</c:v>
                </c:pt>
                <c:pt idx="471">
                  <c:v>0.815399937362827</c:v>
                </c:pt>
                <c:pt idx="472">
                  <c:v>0.850347776932313</c:v>
                </c:pt>
                <c:pt idx="473">
                  <c:v>0.860101715633224</c:v>
                </c:pt>
                <c:pt idx="474">
                  <c:v>0.859892508462164</c:v>
                </c:pt>
                <c:pt idx="475">
                  <c:v>0.880375325617209</c:v>
                </c:pt>
                <c:pt idx="476">
                  <c:v>0.864542104846885</c:v>
                </c:pt>
                <c:pt idx="477">
                  <c:v>0.854005648441131</c:v>
                </c:pt>
                <c:pt idx="478">
                  <c:v>0.853786741980083</c:v>
                </c:pt>
                <c:pt idx="479">
                  <c:v>0.82814771027979</c:v>
                </c:pt>
                <c:pt idx="480">
                  <c:v>0.808090415054299</c:v>
                </c:pt>
                <c:pt idx="481">
                  <c:v>0.827639761726464</c:v>
                </c:pt>
                <c:pt idx="482">
                  <c:v>0.827767130105126</c:v>
                </c:pt>
                <c:pt idx="483">
                  <c:v>0.832770327425068</c:v>
                </c:pt>
                <c:pt idx="484">
                  <c:v>0.848326979067011</c:v>
                </c:pt>
                <c:pt idx="485">
                  <c:v>0.843113812801046</c:v>
                </c:pt>
                <c:pt idx="486">
                  <c:v>0.827767130105126</c:v>
                </c:pt>
                <c:pt idx="487">
                  <c:v>0.818529226550253</c:v>
                </c:pt>
                <c:pt idx="488">
                  <c:v>0.828907134641661</c:v>
                </c:pt>
                <c:pt idx="489">
                  <c:v>0.848779675259058</c:v>
                </c:pt>
                <c:pt idx="490">
                  <c:v>0.855092865398623</c:v>
                </c:pt>
                <c:pt idx="491">
                  <c:v>0.835464872095617</c:v>
                </c:pt>
                <c:pt idx="492">
                  <c:v>0.850569901336439</c:v>
                </c:pt>
                <c:pt idx="493">
                  <c:v>0.85023653144235</c:v>
                </c:pt>
                <c:pt idx="494">
                  <c:v>0.860101715633224</c:v>
                </c:pt>
                <c:pt idx="495">
                  <c:v>0.855092865398623</c:v>
                </c:pt>
                <c:pt idx="496">
                  <c:v>0.854876389805742</c:v>
                </c:pt>
                <c:pt idx="497">
                  <c:v>0.854551325765358</c:v>
                </c:pt>
                <c:pt idx="498">
                  <c:v>0.880193742143971</c:v>
                </c:pt>
                <c:pt idx="499">
                  <c:v>0.885604001136318</c:v>
                </c:pt>
                <c:pt idx="500">
                  <c:v>0.890373081015211</c:v>
                </c:pt>
                <c:pt idx="501">
                  <c:v>0.884902233760711</c:v>
                </c:pt>
                <c:pt idx="502">
                  <c:v>0.884902233760711</c:v>
                </c:pt>
                <c:pt idx="503">
                  <c:v>0.884725887049969</c:v>
                </c:pt>
                <c:pt idx="504">
                  <c:v>0.884814111632625</c:v>
                </c:pt>
                <c:pt idx="505">
                  <c:v>0.884814585661118</c:v>
                </c:pt>
                <c:pt idx="506">
                  <c:v>0.873953001784852</c:v>
                </c:pt>
                <c:pt idx="507">
                  <c:v>0.857769037878632</c:v>
                </c:pt>
                <c:pt idx="508">
                  <c:v>0.84205551803963</c:v>
                </c:pt>
                <c:pt idx="509">
                  <c:v>0.831774593700157</c:v>
                </c:pt>
                <c:pt idx="510">
                  <c:v>0.816653289481495</c:v>
                </c:pt>
                <c:pt idx="511">
                  <c:v>0.837445152756077</c:v>
                </c:pt>
                <c:pt idx="512">
                  <c:v>0.858197593927972</c:v>
                </c:pt>
                <c:pt idx="513">
                  <c:v>0.813506591830343</c:v>
                </c:pt>
                <c:pt idx="514">
                  <c:v>0.839007547367763</c:v>
                </c:pt>
                <c:pt idx="515">
                  <c:v>0.839007547367763</c:v>
                </c:pt>
                <c:pt idx="516">
                  <c:v>0.824354178716692</c:v>
                </c:pt>
                <c:pt idx="517">
                  <c:v>0.819720586249724</c:v>
                </c:pt>
                <c:pt idx="518">
                  <c:v>0.829159588721933</c:v>
                </c:pt>
                <c:pt idx="519">
                  <c:v>0.839365517919457</c:v>
                </c:pt>
                <c:pt idx="520">
                  <c:v>0.839365517919457</c:v>
                </c:pt>
                <c:pt idx="521">
                  <c:v>0.843930179446389</c:v>
                </c:pt>
                <c:pt idx="522">
                  <c:v>0.848554179914261</c:v>
                </c:pt>
                <c:pt idx="523">
                  <c:v>0.853128250474963</c:v>
                </c:pt>
                <c:pt idx="524">
                  <c:v>0.862999921509975</c:v>
                </c:pt>
                <c:pt idx="525">
                  <c:v>0.873568348334763</c:v>
                </c:pt>
                <c:pt idx="526">
                  <c:v>0.873568348334763</c:v>
                </c:pt>
                <c:pt idx="527">
                  <c:v>0.884372447728757</c:v>
                </c:pt>
                <c:pt idx="528">
                  <c:v>0.873375351363349</c:v>
                </c:pt>
                <c:pt idx="529">
                  <c:v>0.857122506166567</c:v>
                </c:pt>
                <c:pt idx="530">
                  <c:v>0.857230571890572</c:v>
                </c:pt>
                <c:pt idx="531">
                  <c:v>0.861955619383928</c:v>
                </c:pt>
                <c:pt idx="532">
                  <c:v>0.866649004265011</c:v>
                </c:pt>
                <c:pt idx="533">
                  <c:v>0.866648392268639</c:v>
                </c:pt>
                <c:pt idx="534">
                  <c:v>0.840626814368722</c:v>
                </c:pt>
                <c:pt idx="535">
                  <c:v>0.790512323910973</c:v>
                </c:pt>
                <c:pt idx="536">
                  <c:v>0.771010707776772</c:v>
                </c:pt>
                <c:pt idx="537">
                  <c:v>0.761684237021471</c:v>
                </c:pt>
                <c:pt idx="538">
                  <c:v>0.717508046858957</c:v>
                </c:pt>
                <c:pt idx="539">
                  <c:v>0.677271519823234</c:v>
                </c:pt>
                <c:pt idx="540">
                  <c:v>0.6777016917798</c:v>
                </c:pt>
                <c:pt idx="541">
                  <c:v>0.65682297013799</c:v>
                </c:pt>
                <c:pt idx="542">
                  <c:v>0.623051288799185</c:v>
                </c:pt>
                <c:pt idx="543">
                  <c:v>0.598732369132943</c:v>
                </c:pt>
                <c:pt idx="544">
                  <c:v>0.587590693352318</c:v>
                </c:pt>
                <c:pt idx="545">
                  <c:v>0.573531251322566</c:v>
                </c:pt>
                <c:pt idx="546">
                  <c:v>0.585035736321074</c:v>
                </c:pt>
                <c:pt idx="547">
                  <c:v>0.601538526601362</c:v>
                </c:pt>
                <c:pt idx="548">
                  <c:v>0.618690151140145</c:v>
                </c:pt>
                <c:pt idx="549">
                  <c:v>0.622152981907734</c:v>
                </c:pt>
                <c:pt idx="550">
                  <c:v>0.635811164627836</c:v>
                </c:pt>
                <c:pt idx="551">
                  <c:v>0.654154786070622</c:v>
                </c:pt>
                <c:pt idx="552">
                  <c:v>0.653463793485652</c:v>
                </c:pt>
                <c:pt idx="553">
                  <c:v>0.682439006144111</c:v>
                </c:pt>
                <c:pt idx="554">
                  <c:v>0.690629693008101</c:v>
                </c:pt>
                <c:pt idx="555">
                  <c:v>0.707593603272541</c:v>
                </c:pt>
                <c:pt idx="556">
                  <c:v>0.725640215089242</c:v>
                </c:pt>
                <c:pt idx="557">
                  <c:v>0.73901027156121</c:v>
                </c:pt>
                <c:pt idx="558">
                  <c:v>0.739381390564621</c:v>
                </c:pt>
                <c:pt idx="559">
                  <c:v>0.696756713901984</c:v>
                </c:pt>
                <c:pt idx="560">
                  <c:v>0.653644565571329</c:v>
                </c:pt>
                <c:pt idx="561">
                  <c:v>0.624568261811147</c:v>
                </c:pt>
                <c:pt idx="562">
                  <c:v>0.650427883409126</c:v>
                </c:pt>
                <c:pt idx="563">
                  <c:v>0.697923708249773</c:v>
                </c:pt>
                <c:pt idx="564">
                  <c:v>0.685789381008019</c:v>
                </c:pt>
                <c:pt idx="565">
                  <c:v>0.668842479524406</c:v>
                </c:pt>
                <c:pt idx="566">
                  <c:v>0.668402833905539</c:v>
                </c:pt>
                <c:pt idx="567">
                  <c:v>0.701688877711649</c:v>
                </c:pt>
                <c:pt idx="568">
                  <c:v>0.737411881927472</c:v>
                </c:pt>
                <c:pt idx="569">
                  <c:v>0.75093812216953</c:v>
                </c:pt>
                <c:pt idx="570">
                  <c:v>0.754233189137577</c:v>
                </c:pt>
                <c:pt idx="571">
                  <c:v>0.734460220511952</c:v>
                </c:pt>
                <c:pt idx="572">
                  <c:v>0.76100137865372</c:v>
                </c:pt>
                <c:pt idx="573">
                  <c:v>0.727943002162287</c:v>
                </c:pt>
                <c:pt idx="574">
                  <c:v>0.740488646603927</c:v>
                </c:pt>
                <c:pt idx="575">
                  <c:v>0.749647167315678</c:v>
                </c:pt>
                <c:pt idx="576">
                  <c:v>0.758586548200537</c:v>
                </c:pt>
                <c:pt idx="577">
                  <c:v>0.782245349816172</c:v>
                </c:pt>
                <c:pt idx="578">
                  <c:v>0.781606196249205</c:v>
                </c:pt>
                <c:pt idx="579">
                  <c:v>0.767509211771911</c:v>
                </c:pt>
                <c:pt idx="580">
                  <c:v>0.786328384888264</c:v>
                </c:pt>
                <c:pt idx="581">
                  <c:v>0.781285519352799</c:v>
                </c:pt>
                <c:pt idx="582">
                  <c:v>0.771615660296853</c:v>
                </c:pt>
                <c:pt idx="583">
                  <c:v>0.727559776045778</c:v>
                </c:pt>
                <c:pt idx="584">
                  <c:v>0.65734943122585</c:v>
                </c:pt>
                <c:pt idx="585">
                  <c:v>0.722991902954967</c:v>
                </c:pt>
                <c:pt idx="586">
                  <c:v>0.714382505787702</c:v>
                </c:pt>
                <c:pt idx="587">
                  <c:v>0.714774743348171</c:v>
                </c:pt>
                <c:pt idx="588">
                  <c:v>0.677267693172581</c:v>
                </c:pt>
                <c:pt idx="589">
                  <c:v>0.668839848702081</c:v>
                </c:pt>
                <c:pt idx="590">
                  <c:v>0.693985284418814</c:v>
                </c:pt>
                <c:pt idx="591">
                  <c:v>0.68620948381612</c:v>
                </c:pt>
                <c:pt idx="592">
                  <c:v>0.701484539544609</c:v>
                </c:pt>
                <c:pt idx="593">
                  <c:v>0.742371552061998</c:v>
                </c:pt>
                <c:pt idx="594">
                  <c:v>0.807666542563265</c:v>
                </c:pt>
                <c:pt idx="595">
                  <c:v>0.821745114346962</c:v>
                </c:pt>
                <c:pt idx="596">
                  <c:v>0.826740572795129</c:v>
                </c:pt>
                <c:pt idx="597">
                  <c:v>0.852460384931249</c:v>
                </c:pt>
                <c:pt idx="598">
                  <c:v>0.75689349880114</c:v>
                </c:pt>
                <c:pt idx="599">
                  <c:v>0.746316664387824</c:v>
                </c:pt>
                <c:pt idx="600">
                  <c:v>0.759624441013975</c:v>
                </c:pt>
                <c:pt idx="601">
                  <c:v>0.773271292361918</c:v>
                </c:pt>
                <c:pt idx="602">
                  <c:v>0.772777677098414</c:v>
                </c:pt>
                <c:pt idx="603">
                  <c:v>0.762598736109185</c:v>
                </c:pt>
                <c:pt idx="604">
                  <c:v>0.786642589032505</c:v>
                </c:pt>
                <c:pt idx="605">
                  <c:v>0.753036636853345</c:v>
                </c:pt>
                <c:pt idx="606">
                  <c:v>0.753035409673066</c:v>
                </c:pt>
                <c:pt idx="607">
                  <c:v>0.717941383391821</c:v>
                </c:pt>
                <c:pt idx="608">
                  <c:v>0.712410533402917</c:v>
                </c:pt>
                <c:pt idx="609">
                  <c:v>0.787868849256549</c:v>
                </c:pt>
                <c:pt idx="610">
                  <c:v>0.818524988990122</c:v>
                </c:pt>
                <c:pt idx="611">
                  <c:v>0.814046401641055</c:v>
                </c:pt>
                <c:pt idx="612">
                  <c:v>0.789695402192252</c:v>
                </c:pt>
                <c:pt idx="613">
                  <c:v>0.770789330725093</c:v>
                </c:pt>
                <c:pt idx="614">
                  <c:v>0.7559611561973</c:v>
                </c:pt>
                <c:pt idx="615">
                  <c:v>0.75561660275227</c:v>
                </c:pt>
                <c:pt idx="616">
                  <c:v>0.737410837021239</c:v>
                </c:pt>
                <c:pt idx="617">
                  <c:v>0.727718065303606</c:v>
                </c:pt>
                <c:pt idx="618">
                  <c:v>0.732835066675657</c:v>
                </c:pt>
                <c:pt idx="619">
                  <c:v>0.754579613331702</c:v>
                </c:pt>
                <c:pt idx="620">
                  <c:v>0.78141621978826</c:v>
                </c:pt>
                <c:pt idx="621">
                  <c:v>0.776527610286041</c:v>
                </c:pt>
                <c:pt idx="622">
                  <c:v>0.747572961905904</c:v>
                </c:pt>
                <c:pt idx="623">
                  <c:v>0.746856236312618</c:v>
                </c:pt>
                <c:pt idx="624">
                  <c:v>0.755326420999758</c:v>
                </c:pt>
                <c:pt idx="625">
                  <c:v>0.726408916919807</c:v>
                </c:pt>
                <c:pt idx="626">
                  <c:v>0.753743848094153</c:v>
                </c:pt>
                <c:pt idx="627">
                  <c:v>0.767001231795747</c:v>
                </c:pt>
                <c:pt idx="628">
                  <c:v>0.78664151366879</c:v>
                </c:pt>
                <c:pt idx="629">
                  <c:v>0.786327296130986</c:v>
                </c:pt>
                <c:pt idx="630">
                  <c:v>0.777247337374693</c:v>
                </c:pt>
                <c:pt idx="631">
                  <c:v>0.727940510298167</c:v>
                </c:pt>
                <c:pt idx="632">
                  <c:v>0.682171781806587</c:v>
                </c:pt>
                <c:pt idx="633">
                  <c:v>0.692324910305761</c:v>
                </c:pt>
                <c:pt idx="634">
                  <c:v>0.714774743348171</c:v>
                </c:pt>
                <c:pt idx="635">
                  <c:v>0.720794256419149</c:v>
                </c:pt>
                <c:pt idx="636">
                  <c:v>0.753025179764957</c:v>
                </c:pt>
                <c:pt idx="637">
                  <c:v>0.757672327934892</c:v>
                </c:pt>
                <c:pt idx="638">
                  <c:v>0.800621516470137</c:v>
                </c:pt>
                <c:pt idx="639">
                  <c:v>0.810720384698715</c:v>
                </c:pt>
                <c:pt idx="640">
                  <c:v>0.830282227504052</c:v>
                </c:pt>
                <c:pt idx="641">
                  <c:v>0.855306739143889</c:v>
                </c:pt>
                <c:pt idx="642">
                  <c:v>0.849676202932122</c:v>
                </c:pt>
                <c:pt idx="643">
                  <c:v>0.864743824798276</c:v>
                </c:pt>
                <c:pt idx="644">
                  <c:v>0.885251862921385</c:v>
                </c:pt>
                <c:pt idx="645">
                  <c:v>0.884546715954785</c:v>
                </c:pt>
                <c:pt idx="646">
                  <c:v>0.837441151229568</c:v>
                </c:pt>
                <c:pt idx="647">
                  <c:v>0.781887485041169</c:v>
                </c:pt>
                <c:pt idx="648">
                  <c:v>0.84181484533949</c:v>
                </c:pt>
                <c:pt idx="649">
                  <c:v>0.846607052952456</c:v>
                </c:pt>
                <c:pt idx="650">
                  <c:v>0.84602907187717</c:v>
                </c:pt>
                <c:pt idx="651">
                  <c:v>0.840143483595154</c:v>
                </c:pt>
                <c:pt idx="652">
                  <c:v>0.84486167862668</c:v>
                </c:pt>
                <c:pt idx="653">
                  <c:v>0.844390886467814</c:v>
                </c:pt>
                <c:pt idx="654">
                  <c:v>0.808494853861793</c:v>
                </c:pt>
                <c:pt idx="655">
                  <c:v>0.753881924006417</c:v>
                </c:pt>
                <c:pt idx="656">
                  <c:v>0.769644395979098</c:v>
                </c:pt>
                <c:pt idx="657">
                  <c:v>0.789392603182456</c:v>
                </c:pt>
                <c:pt idx="658">
                  <c:v>0.780656447253483</c:v>
                </c:pt>
                <c:pt idx="659">
                  <c:v>0.781281601923001</c:v>
                </c:pt>
                <c:pt idx="660">
                  <c:v>0.795748806655913</c:v>
                </c:pt>
                <c:pt idx="661">
                  <c:v>0.80062224524266</c:v>
                </c:pt>
                <c:pt idx="662">
                  <c:v>0.835462508509055</c:v>
                </c:pt>
                <c:pt idx="663">
                  <c:v>0.8359462619948</c:v>
                </c:pt>
                <c:pt idx="664">
                  <c:v>0.830407329381255</c:v>
                </c:pt>
                <c:pt idx="665">
                  <c:v>0.691952692010149</c:v>
                </c:pt>
                <c:pt idx="666">
                  <c:v>0.785312501020642</c:v>
                </c:pt>
                <c:pt idx="667">
                  <c:v>0.804107879546833</c:v>
                </c:pt>
                <c:pt idx="668">
                  <c:v>0.813094017315915</c:v>
                </c:pt>
                <c:pt idx="669">
                  <c:v>0.793379097671358</c:v>
                </c:pt>
                <c:pt idx="670">
                  <c:v>0.782987302020693</c:v>
                </c:pt>
                <c:pt idx="671">
                  <c:v>0.796535468883729</c:v>
                </c:pt>
                <c:pt idx="672">
                  <c:v>0.811025313618173</c:v>
                </c:pt>
                <c:pt idx="673">
                  <c:v>0.830765466199321</c:v>
                </c:pt>
                <c:pt idx="674">
                  <c:v>0.830512637090352</c:v>
                </c:pt>
                <c:pt idx="675">
                  <c:v>0.83025922987117</c:v>
                </c:pt>
                <c:pt idx="676">
                  <c:v>0.834993323373754</c:v>
                </c:pt>
                <c:pt idx="677">
                  <c:v>0.839782406071604</c:v>
                </c:pt>
                <c:pt idx="678">
                  <c:v>0.84509696560945</c:v>
                </c:pt>
                <c:pt idx="679">
                  <c:v>0.795493971492609</c:v>
                </c:pt>
                <c:pt idx="680">
                  <c:v>0.784541557630719</c:v>
                </c:pt>
                <c:pt idx="681">
                  <c:v>0.844506049908512</c:v>
                </c:pt>
                <c:pt idx="682">
                  <c:v>0.855091254595786</c:v>
                </c:pt>
                <c:pt idx="683">
                  <c:v>0.840545380710667</c:v>
                </c:pt>
                <c:pt idx="684">
                  <c:v>0.835463099405696</c:v>
                </c:pt>
                <c:pt idx="685">
                  <c:v>0.815666214060613</c:v>
                </c:pt>
                <c:pt idx="686">
                  <c:v>0.80608427342936</c:v>
                </c:pt>
                <c:pt idx="687">
                  <c:v>0.801340792757772</c:v>
                </c:pt>
                <c:pt idx="688">
                  <c:v>0.815398597997108</c:v>
                </c:pt>
                <c:pt idx="689">
                  <c:v>0.820375509296469</c:v>
                </c:pt>
                <c:pt idx="690">
                  <c:v>0.834735635346726</c:v>
                </c:pt>
                <c:pt idx="691">
                  <c:v>0.84967789568022</c:v>
                </c:pt>
                <c:pt idx="692">
                  <c:v>0.869654416130291</c:v>
                </c:pt>
                <c:pt idx="693">
                  <c:v>0.869654416130291</c:v>
                </c:pt>
                <c:pt idx="694">
                  <c:v>0.869654416130291</c:v>
                </c:pt>
                <c:pt idx="695">
                  <c:v>0.869654926346894</c:v>
                </c:pt>
                <c:pt idx="696">
                  <c:v>0.869654926346894</c:v>
                </c:pt>
                <c:pt idx="697">
                  <c:v>0.875000733625296</c:v>
                </c:pt>
                <c:pt idx="698">
                  <c:v>0.875000733625296</c:v>
                </c:pt>
                <c:pt idx="699">
                  <c:v>0.875001221658568</c:v>
                </c:pt>
                <c:pt idx="700">
                  <c:v>0.880556965016278</c:v>
                </c:pt>
                <c:pt idx="701">
                  <c:v>0.880556965016278</c:v>
                </c:pt>
                <c:pt idx="702">
                  <c:v>0.89079202305511</c:v>
                </c:pt>
                <c:pt idx="703">
                  <c:v>0.869851739620062</c:v>
                </c:pt>
                <c:pt idx="704">
                  <c:v>0.854658882708203</c:v>
                </c:pt>
                <c:pt idx="705">
                  <c:v>0.8548758464545</c:v>
                </c:pt>
                <c:pt idx="706">
                  <c:v>0.845426764290116</c:v>
                </c:pt>
                <c:pt idx="707">
                  <c:v>0.816468925243387</c:v>
                </c:pt>
                <c:pt idx="708">
                  <c:v>0.806922699185373</c:v>
                </c:pt>
                <c:pt idx="709">
                  <c:v>0.812087825863422</c:v>
                </c:pt>
                <c:pt idx="710">
                  <c:v>0.867353871155852</c:v>
                </c:pt>
                <c:pt idx="711">
                  <c:v>0.871796158983677</c:v>
                </c:pt>
                <c:pt idx="712">
                  <c:v>0.876874798072396</c:v>
                </c:pt>
                <c:pt idx="713">
                  <c:v>0.881995351186483</c:v>
                </c:pt>
                <c:pt idx="714">
                  <c:v>0.881458996626554</c:v>
                </c:pt>
                <c:pt idx="715">
                  <c:v>0.886643535876628</c:v>
                </c:pt>
                <c:pt idx="716">
                  <c:v>0.881279406002583</c:v>
                </c:pt>
                <c:pt idx="717">
                  <c:v>0.881189017092833</c:v>
                </c:pt>
                <c:pt idx="718">
                  <c:v>0.865354056923705</c:v>
                </c:pt>
                <c:pt idx="719">
                  <c:v>0.875755720834299</c:v>
                </c:pt>
                <c:pt idx="720">
                  <c:v>0.875567736462955</c:v>
                </c:pt>
                <c:pt idx="721">
                  <c:v>0.875567736462955</c:v>
                </c:pt>
                <c:pt idx="722">
                  <c:v>0.875755720834299</c:v>
                </c:pt>
                <c:pt idx="723">
                  <c:v>0.881099853529183</c:v>
                </c:pt>
                <c:pt idx="724">
                  <c:v>0.865051254194087</c:v>
                </c:pt>
                <c:pt idx="725">
                  <c:v>0.854551325765358</c:v>
                </c:pt>
                <c:pt idx="726">
                  <c:v>0.854659982418488</c:v>
                </c:pt>
                <c:pt idx="727">
                  <c:v>0.839839567061381</c:v>
                </c:pt>
                <c:pt idx="728">
                  <c:v>0.825124733009636</c:v>
                </c:pt>
                <c:pt idx="729">
                  <c:v>0.816470203063829</c:v>
                </c:pt>
                <c:pt idx="730">
                  <c:v>0.812901643276179</c:v>
                </c:pt>
                <c:pt idx="731">
                  <c:v>0.80775645974574</c:v>
                </c:pt>
                <c:pt idx="732">
                  <c:v>0.806924036414966</c:v>
                </c:pt>
                <c:pt idx="733">
                  <c:v>0.78437228657205</c:v>
                </c:pt>
                <c:pt idx="734">
                  <c:v>0.793873129684458</c:v>
                </c:pt>
                <c:pt idx="735">
                  <c:v>0.841718164588648</c:v>
                </c:pt>
                <c:pt idx="736">
                  <c:v>0.861351856009532</c:v>
                </c:pt>
                <c:pt idx="737">
                  <c:v>0.876876098045005</c:v>
                </c:pt>
                <c:pt idx="738">
                  <c:v>0.871218931334635</c:v>
                </c:pt>
                <c:pt idx="739">
                  <c:v>0.881460297659615</c:v>
                </c:pt>
                <c:pt idx="740">
                  <c:v>0.814863743565258</c:v>
                </c:pt>
                <c:pt idx="741">
                  <c:v>0.810175944760207</c:v>
                </c:pt>
                <c:pt idx="742">
                  <c:v>0.810313637294</c:v>
                </c:pt>
                <c:pt idx="743">
                  <c:v>0.810175944760207</c:v>
                </c:pt>
              </c:numCache>
            </c:numRef>
          </c:yVal>
          <c:smooth val="1"/>
        </c:ser>
        <c:axId val="93338538"/>
        <c:axId val="22801438"/>
      </c:scatterChart>
      <c:valAx>
        <c:axId val="93338538"/>
        <c:scaling>
          <c:orientation val="minMax"/>
          <c:max val="31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iorni del me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1438"/>
        <c:crossesAt val="0"/>
        <c:crossBetween val="midCat"/>
      </c:valAx>
      <c:valAx>
        <c:axId val="2280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midità relati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853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zione statistica delle classi di stabilità atmosferic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oglio1!$A$1:$A$7</c:f>
              <c:strCache>
                <c:ptCount val="7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</c:strCache>
            </c:strRef>
          </c:cat>
          <c:val>
            <c:numRef>
              <c:f>Foglio1!$B$1:$B$7</c:f>
              <c:numCache>
                <c:formatCode>General</c:formatCode>
                <c:ptCount val="7"/>
                <c:pt idx="0">
                  <c:v>0.18</c:v>
                </c:pt>
                <c:pt idx="1">
                  <c:v>0.15</c:v>
                </c:pt>
                <c:pt idx="2">
                  <c:v>0.15</c:v>
                </c:pt>
                <c:pt idx="3">
                  <c:v>0.26</c:v>
                </c:pt>
                <c:pt idx="4">
                  <c:v>0.06</c:v>
                </c:pt>
                <c:pt idx="5">
                  <c:v>0.15</c:v>
                </c:pt>
                <c:pt idx="6">
                  <c:v>0.05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zione statistica delle classi di stabilità atmosferic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1:$A$7</c:f>
              <c:strCache>
                <c:ptCount val="7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</c:strCache>
            </c:strRef>
          </c:cat>
          <c:val>
            <c:numRef>
              <c:f>Foglio1!$B$1:$B$7</c:f>
              <c:numCache>
                <c:formatCode>General</c:formatCode>
                <c:ptCount val="7"/>
                <c:pt idx="0">
                  <c:v>0.18</c:v>
                </c:pt>
                <c:pt idx="1">
                  <c:v>0.15</c:v>
                </c:pt>
                <c:pt idx="2">
                  <c:v>0.15</c:v>
                </c:pt>
                <c:pt idx="3">
                  <c:v>0.26</c:v>
                </c:pt>
                <c:pt idx="4">
                  <c:v>0.06</c:v>
                </c:pt>
                <c:pt idx="5">
                  <c:v>0.15</c:v>
                </c:pt>
                <c:pt idx="6">
                  <c:v>0.05</c:v>
                </c:pt>
              </c:numCache>
            </c:numRef>
          </c:val>
        </c:ser>
        <c:gapWidth val="150"/>
        <c:shape val="box"/>
        <c:axId val="90124850"/>
        <c:axId val="40610476"/>
        <c:axId val="0"/>
      </c:bar3DChart>
      <c:catAx>
        <c:axId val="90124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assi di stabilit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0476"/>
        <c:crossesAt val="0"/>
        <c:auto val="1"/>
        <c:lblAlgn val="ctr"/>
        <c:lblOffset val="100"/>
        <c:noMultiLvlLbl val="0"/>
      </c:catAx>
      <c:valAx>
        <c:axId val="4061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uale di frequenz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485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3"/>
  <sheetViews>
    <sheetView showFormulas="false" showGridLines="false" showRowColHeaders="true" showZeros="true" rightToLeft="false" tabSelected="true" showOutlineSymbols="true" defaultGridColor="true" view="normal" topLeftCell="K29" colorId="64" zoomScale="100" zoomScaleNormal="100" zoomScalePageLayoutView="100" workbookViewId="0">
      <selection pane="topLeft" activeCell="S31" activeCellId="0" sqref="S31"/>
    </sheetView>
  </sheetViews>
  <sheetFormatPr defaultColWidth="9.6171875" defaultRowHeight="12" zeroHeight="false" outlineLevelRow="0" outlineLevelCol="0"/>
  <cols>
    <col collapsed="false" customWidth="false" hidden="false" outlineLevel="0" max="12" min="1" style="1" width="9.62"/>
    <col collapsed="false" customWidth="true" hidden="false" outlineLevel="0" max="13" min="13" style="1" width="10.74"/>
    <col collapsed="false" customWidth="false" hidden="false" outlineLevel="0" max="15" min="14" style="1" width="9.62"/>
    <col collapsed="false" customWidth="true" hidden="false" outlineLevel="0" max="16" min="16" style="1" width="10.49"/>
    <col collapsed="false" customWidth="true" hidden="false" outlineLevel="0" max="17" min="17" style="1" width="14.12"/>
    <col collapsed="false" customWidth="false" hidden="false" outlineLevel="0" max="257" min="18" style="1" width="9.62"/>
  </cols>
  <sheetData>
    <row r="1" customFormat="false" ht="12" hidden="false" customHeight="false" outlineLevel="0" collapsed="false">
      <c r="A1" s="2" t="s">
        <v>0</v>
      </c>
    </row>
    <row r="3" customFormat="false" ht="12" hidden="false" customHeight="false" outlineLevel="0" collapsed="false">
      <c r="A3" s="2" t="s">
        <v>1</v>
      </c>
    </row>
    <row r="4" customFormat="false" ht="12" hidden="false" customHeight="false" outlineLevel="0" collapsed="false">
      <c r="A4" s="2" t="s">
        <v>2</v>
      </c>
    </row>
    <row r="5" customFormat="false" ht="12" hidden="false" customHeight="false" outlineLevel="0" collapsed="false">
      <c r="A5" s="2" t="s">
        <v>3</v>
      </c>
    </row>
    <row r="6" customFormat="false" ht="12" hidden="false" customHeight="false" outlineLevel="0" collapsed="false">
      <c r="A6" s="2" t="s">
        <v>4</v>
      </c>
    </row>
    <row r="7" customFormat="false" ht="12" hidden="false" customHeight="false" outlineLevel="0" collapsed="false">
      <c r="A7" s="2" t="s">
        <v>5</v>
      </c>
    </row>
    <row r="8" customFormat="false" ht="12" hidden="false" customHeight="false" outlineLevel="0" collapsed="false">
      <c r="A8" s="2" t="s">
        <v>6</v>
      </c>
    </row>
    <row r="9" customFormat="false" ht="12" hidden="false" customHeight="false" outlineLevel="0" collapsed="false">
      <c r="A9" s="2" t="s">
        <v>7</v>
      </c>
    </row>
    <row r="11" customFormat="false" ht="12" hidden="false" customHeight="false" outlineLevel="0" collapsed="false">
      <c r="A11" s="2" t="s">
        <v>8</v>
      </c>
    </row>
    <row r="12" customFormat="false" ht="12" hidden="false" customHeight="false" outlineLevel="0" collapsed="false">
      <c r="A12" s="2" t="s">
        <v>9</v>
      </c>
    </row>
    <row r="13" customFormat="false" ht="12" hidden="false" customHeight="false" outlineLevel="0" collapsed="false">
      <c r="A13" s="2" t="s">
        <v>10</v>
      </c>
    </row>
    <row r="14" customFormat="false" ht="12" hidden="false" customHeight="false" outlineLevel="0" collapsed="false">
      <c r="A14" s="2" t="s">
        <v>11</v>
      </c>
    </row>
    <row r="15" customFormat="false" ht="12" hidden="false" customHeight="false" outlineLevel="0" collapsed="false">
      <c r="A15" s="2" t="s">
        <v>12</v>
      </c>
    </row>
    <row r="16" customFormat="false" ht="12" hidden="false" customHeight="false" outlineLevel="0" collapsed="false">
      <c r="A16" s="2" t="s">
        <v>13</v>
      </c>
    </row>
    <row r="17" customFormat="false" ht="12" hidden="false" customHeight="false" outlineLevel="0" collapsed="false">
      <c r="A17" s="2" t="s">
        <v>14</v>
      </c>
    </row>
    <row r="18" customFormat="false" ht="12" hidden="false" customHeight="false" outlineLevel="0" collapsed="false">
      <c r="A18" s="2" t="s">
        <v>15</v>
      </c>
    </row>
    <row r="19" customFormat="false" ht="12" hidden="false" customHeight="false" outlineLevel="0" collapsed="false">
      <c r="A19" s="2" t="s">
        <v>16</v>
      </c>
    </row>
    <row r="20" customFormat="false" ht="12" hidden="false" customHeight="false" outlineLevel="0" collapsed="false">
      <c r="A20" s="2" t="s">
        <v>17</v>
      </c>
    </row>
    <row r="21" customFormat="false" ht="12" hidden="false" customHeight="false" outlineLevel="0" collapsed="false">
      <c r="A21" s="2" t="s">
        <v>18</v>
      </c>
    </row>
    <row r="22" customFormat="false" ht="12" hidden="false" customHeight="false" outlineLevel="0" collapsed="false">
      <c r="A22" s="2" t="s">
        <v>19</v>
      </c>
    </row>
    <row r="23" customFormat="false" ht="12" hidden="false" customHeight="false" outlineLevel="0" collapsed="false">
      <c r="A23" s="2" t="s">
        <v>20</v>
      </c>
    </row>
    <row r="24" customFormat="false" ht="12" hidden="false" customHeight="false" outlineLevel="0" collapsed="false">
      <c r="A24" s="2" t="s">
        <v>21</v>
      </c>
    </row>
    <row r="25" customFormat="false" ht="12" hidden="false" customHeight="false" outlineLevel="0" collapsed="false">
      <c r="A25" s="2" t="s">
        <v>22</v>
      </c>
    </row>
    <row r="26" customFormat="false" ht="12" hidden="false" customHeight="false" outlineLevel="0" collapsed="false">
      <c r="A26" s="2" t="s">
        <v>23</v>
      </c>
    </row>
    <row r="28" customFormat="false" ht="12" hidden="false" customHeight="false" outlineLevel="0" collapsed="false">
      <c r="A28" s="3" t="s">
        <v>24</v>
      </c>
      <c r="B28" s="3" t="s">
        <v>25</v>
      </c>
      <c r="C28" s="3" t="s">
        <v>26</v>
      </c>
      <c r="D28" s="3" t="s">
        <v>27</v>
      </c>
      <c r="E28" s="3" t="s">
        <v>28</v>
      </c>
      <c r="F28" s="3" t="s">
        <v>29</v>
      </c>
      <c r="G28" s="3" t="s">
        <v>30</v>
      </c>
      <c r="H28" s="3" t="s">
        <v>31</v>
      </c>
      <c r="I28" s="3" t="s">
        <v>32</v>
      </c>
      <c r="J28" s="3" t="s">
        <v>33</v>
      </c>
      <c r="K28" s="3" t="s">
        <v>34</v>
      </c>
      <c r="L28" s="3" t="s">
        <v>35</v>
      </c>
      <c r="M28" s="3" t="s">
        <v>36</v>
      </c>
      <c r="O28" s="1" t="s">
        <v>37</v>
      </c>
      <c r="P28" s="1" t="s">
        <v>38</v>
      </c>
      <c r="Q28" s="1" t="s">
        <v>39</v>
      </c>
      <c r="R28" s="1" t="s">
        <v>40</v>
      </c>
    </row>
    <row r="29" customFormat="false" ht="12" hidden="false" customHeight="false" outlineLevel="0" collapsed="false">
      <c r="M29" s="3" t="s">
        <v>41</v>
      </c>
    </row>
    <row r="30" customFormat="false" ht="12" hidden="false" customHeight="false" outlineLevel="0" collapsed="false">
      <c r="A30" s="4" t="n">
        <v>1</v>
      </c>
      <c r="B30" s="4" t="n">
        <v>1</v>
      </c>
      <c r="C30" s="4" t="n">
        <v>140</v>
      </c>
      <c r="D30" s="4" t="n">
        <v>5</v>
      </c>
      <c r="E30" s="4" t="n">
        <v>0</v>
      </c>
      <c r="F30" s="4" t="n">
        <v>7</v>
      </c>
      <c r="G30" s="4" t="n">
        <v>22.6</v>
      </c>
      <c r="H30" s="4" t="n">
        <v>20.5</v>
      </c>
      <c r="I30" s="4" t="n">
        <v>1011</v>
      </c>
      <c r="J30" s="4" t="n">
        <v>1</v>
      </c>
      <c r="K30" s="4" t="n">
        <v>0</v>
      </c>
      <c r="L30" s="4" t="n">
        <v>0</v>
      </c>
      <c r="M30" s="4" t="n">
        <v>0.4</v>
      </c>
      <c r="O30" s="1" t="n">
        <f aca="false">EXP(65.81-(7066.27/($G30+273.15))-5.976*LN($G30+273.15))</f>
        <v>2742.836520904</v>
      </c>
      <c r="P30" s="1" t="n">
        <f aca="false">EXP(65.81-(7066.27/($H30+273.15))-5.976*LN($H30+273.15))</f>
        <v>2412.61558609894</v>
      </c>
      <c r="Q30" s="1" t="n">
        <f aca="false">$P30-0.000662*($I30)*($G30-$H30)</f>
        <v>2411.21009389894</v>
      </c>
      <c r="R30" s="1" t="n">
        <f aca="false">$Q30/$O30</f>
        <v>0.879093622796097</v>
      </c>
      <c r="S30" s="1" t="n">
        <f aca="false">AVERAGE(R30:R773)</f>
        <v>0.79720879277013</v>
      </c>
    </row>
    <row r="31" customFormat="false" ht="12" hidden="false" customHeight="false" outlineLevel="0" collapsed="false">
      <c r="A31" s="4" t="n">
        <v>1</v>
      </c>
      <c r="B31" s="4" t="n">
        <v>2</v>
      </c>
      <c r="C31" s="4" t="n">
        <v>140</v>
      </c>
      <c r="D31" s="4" t="n">
        <v>3</v>
      </c>
      <c r="E31" s="4" t="n">
        <v>0</v>
      </c>
      <c r="F31" s="4" t="n">
        <v>7</v>
      </c>
      <c r="G31" s="4" t="n">
        <v>22.4</v>
      </c>
      <c r="H31" s="4" t="n">
        <v>20.4</v>
      </c>
      <c r="I31" s="4" t="n">
        <v>1011</v>
      </c>
      <c r="J31" s="4" t="n">
        <v>1</v>
      </c>
      <c r="K31" s="4" t="n">
        <v>0</v>
      </c>
      <c r="L31" s="4" t="n">
        <v>0</v>
      </c>
      <c r="M31" s="4" t="n">
        <v>17</v>
      </c>
      <c r="O31" s="1" t="n">
        <f aca="false">EXP(65.81-(7066.27/($G31+273.15))-5.976*LN($G31+273.15))</f>
        <v>2709.77857294389</v>
      </c>
      <c r="P31" s="1" t="n">
        <f aca="false">EXP(65.81-(7066.27/($H31+273.15))-5.976*LN($H31+273.15))</f>
        <v>2397.79472135732</v>
      </c>
      <c r="Q31" s="1" t="n">
        <f aca="false">$P31-0.000662*($I31)*($G31-$H31)</f>
        <v>2396.45615735732</v>
      </c>
      <c r="R31" s="1" t="n">
        <f aca="false">$Q31/$O31</f>
        <v>0.884373424930373</v>
      </c>
    </row>
    <row r="32" customFormat="false" ht="12" hidden="false" customHeight="false" outlineLevel="0" collapsed="false">
      <c r="A32" s="4" t="n">
        <v>1</v>
      </c>
      <c r="B32" s="4" t="n">
        <v>3</v>
      </c>
      <c r="C32" s="4" t="n">
        <v>0</v>
      </c>
      <c r="D32" s="4" t="n">
        <v>0</v>
      </c>
      <c r="E32" s="4" t="n">
        <v>0</v>
      </c>
      <c r="F32" s="4" t="n">
        <v>5</v>
      </c>
      <c r="G32" s="4" t="n">
        <v>22</v>
      </c>
      <c r="H32" s="4" t="n">
        <v>19.8</v>
      </c>
      <c r="I32" s="4" t="n">
        <v>1011</v>
      </c>
      <c r="J32" s="4" t="n">
        <v>1</v>
      </c>
      <c r="K32" s="4" t="n">
        <v>0</v>
      </c>
      <c r="L32" s="4" t="n">
        <v>0</v>
      </c>
      <c r="O32" s="1" t="n">
        <f aca="false">EXP(65.81-(7066.27/($G32+273.15))-5.976*LN($G32+273.15))</f>
        <v>2644.70103031329</v>
      </c>
      <c r="P32" s="1" t="n">
        <f aca="false">EXP(65.81-(7066.27/($H32+273.15))-5.976*LN($H32+273.15))</f>
        <v>2310.52416351943</v>
      </c>
      <c r="Q32" s="1" t="n">
        <f aca="false">$P32-0.000662*($I32)*($G32-$H32)</f>
        <v>2309.05174311943</v>
      </c>
      <c r="R32" s="1" t="n">
        <f aca="false">$Q32/$O32</f>
        <v>0.873086113195146</v>
      </c>
    </row>
    <row r="33" customFormat="false" ht="12" hidden="false" customHeight="false" outlineLevel="0" collapsed="false">
      <c r="A33" s="4" t="n">
        <v>1</v>
      </c>
      <c r="B33" s="4" t="n">
        <v>4</v>
      </c>
      <c r="C33" s="4" t="n">
        <v>100</v>
      </c>
      <c r="D33" s="4" t="n">
        <v>2</v>
      </c>
      <c r="E33" s="4" t="n">
        <v>0</v>
      </c>
      <c r="F33" s="4" t="n">
        <v>4</v>
      </c>
      <c r="G33" s="4" t="n">
        <v>21.6</v>
      </c>
      <c r="H33" s="4" t="n">
        <v>19.4</v>
      </c>
      <c r="I33" s="4" t="n">
        <v>1011</v>
      </c>
      <c r="J33" s="4" t="n">
        <v>1</v>
      </c>
      <c r="K33" s="4" t="n">
        <v>0</v>
      </c>
      <c r="L33" s="4" t="n">
        <v>0</v>
      </c>
      <c r="O33" s="1" t="n">
        <f aca="false">EXP(65.81-(7066.27/($G33+273.15))-5.976*LN($G33+273.15))</f>
        <v>2580.98771356699</v>
      </c>
      <c r="P33" s="1" t="n">
        <f aca="false">EXP(65.81-(7066.27/($H33+273.15))-5.976*LN($H33+273.15))</f>
        <v>2253.89377377746</v>
      </c>
      <c r="Q33" s="1" t="n">
        <f aca="false">$P33-0.000662*($I33)*($G33-$H33)</f>
        <v>2252.42135337746</v>
      </c>
      <c r="R33" s="1" t="n">
        <f aca="false">$Q33/$O33</f>
        <v>0.872697433442855</v>
      </c>
    </row>
    <row r="34" customFormat="false" ht="12" hidden="false" customHeight="false" outlineLevel="0" collapsed="false">
      <c r="A34" s="4" t="n">
        <v>1</v>
      </c>
      <c r="B34" s="4" t="n">
        <v>5</v>
      </c>
      <c r="C34" s="4" t="n">
        <v>0</v>
      </c>
      <c r="D34" s="4" t="n">
        <v>0</v>
      </c>
      <c r="E34" s="4" t="n">
        <v>0</v>
      </c>
      <c r="F34" s="4" t="n">
        <v>4</v>
      </c>
      <c r="G34" s="4" t="n">
        <v>21.3</v>
      </c>
      <c r="H34" s="4" t="n">
        <v>19.2</v>
      </c>
      <c r="I34" s="4" t="n">
        <v>1011</v>
      </c>
      <c r="J34" s="4" t="n">
        <v>1</v>
      </c>
      <c r="K34" s="4" t="n">
        <v>0</v>
      </c>
      <c r="L34" s="4" t="n">
        <v>0</v>
      </c>
      <c r="O34" s="1" t="n">
        <f aca="false">EXP(65.81-(7066.27/($G34+273.15))-5.976*LN($G34+273.15))</f>
        <v>2534.08354694977</v>
      </c>
      <c r="P34" s="1" t="n">
        <f aca="false">EXP(65.81-(7066.27/($H34+273.15))-5.976*LN($H34+273.15))</f>
        <v>2226.03520785847</v>
      </c>
      <c r="Q34" s="1" t="n">
        <f aca="false">$P34-0.000662*($I34)*($G34-$H34)</f>
        <v>2224.62971565847</v>
      </c>
      <c r="R34" s="1" t="n">
        <f aca="false">$Q34/$O34</f>
        <v>0.877883335115853</v>
      </c>
    </row>
    <row r="35" customFormat="false" ht="12" hidden="false" customHeight="false" outlineLevel="0" collapsed="false">
      <c r="A35" s="4" t="n">
        <v>1</v>
      </c>
      <c r="B35" s="4" t="n">
        <v>6</v>
      </c>
      <c r="C35" s="4" t="n">
        <v>80</v>
      </c>
      <c r="D35" s="4" t="n">
        <v>2</v>
      </c>
      <c r="E35" s="4" t="n">
        <v>0</v>
      </c>
      <c r="F35" s="4" t="n">
        <v>3</v>
      </c>
      <c r="G35" s="4" t="n">
        <v>21</v>
      </c>
      <c r="H35" s="4" t="n">
        <v>18.9</v>
      </c>
      <c r="I35" s="4" t="n">
        <v>1011</v>
      </c>
      <c r="J35" s="4" t="n">
        <v>1</v>
      </c>
      <c r="K35" s="4" t="n">
        <v>0</v>
      </c>
      <c r="L35" s="4" t="n">
        <v>1.4</v>
      </c>
      <c r="O35" s="1" t="n">
        <f aca="false">EXP(65.81-(7066.27/($G35+273.15))-5.976*LN($G35+273.15))</f>
        <v>2487.92324333675</v>
      </c>
      <c r="P35" s="1" t="n">
        <f aca="false">EXP(65.81-(7066.27/($H35+273.15))-5.976*LN($H35+273.15))</f>
        <v>2184.8104058994</v>
      </c>
      <c r="Q35" s="1" t="n">
        <f aca="false">$P35-0.000662*($I35)*($G35-$H35)</f>
        <v>2183.4049136994</v>
      </c>
      <c r="R35" s="1" t="n">
        <f aca="false">$Q35/$O35</f>
        <v>0.877601396886772</v>
      </c>
    </row>
    <row r="36" customFormat="false" ht="12" hidden="false" customHeight="false" outlineLevel="0" collapsed="false">
      <c r="A36" s="4" t="n">
        <v>1</v>
      </c>
      <c r="B36" s="4" t="n">
        <v>7</v>
      </c>
      <c r="C36" s="4" t="n">
        <v>60</v>
      </c>
      <c r="D36" s="4" t="n">
        <v>2</v>
      </c>
      <c r="E36" s="4" t="n">
        <v>0</v>
      </c>
      <c r="F36" s="4" t="n">
        <v>5</v>
      </c>
      <c r="G36" s="4" t="n">
        <v>21.7</v>
      </c>
      <c r="H36" s="4" t="n">
        <v>19.2</v>
      </c>
      <c r="I36" s="4" t="n">
        <v>1011</v>
      </c>
      <c r="J36" s="4" t="n">
        <v>1</v>
      </c>
      <c r="K36" s="4" t="n">
        <v>0</v>
      </c>
      <c r="L36" s="4" t="n">
        <v>6.2</v>
      </c>
      <c r="O36" s="1" t="n">
        <f aca="false">EXP(65.81-(7066.27/($G36+273.15))-5.976*LN($G36+273.15))</f>
        <v>2596.78946494075</v>
      </c>
      <c r="P36" s="1" t="n">
        <f aca="false">EXP(65.81-(7066.27/($H36+273.15))-5.976*LN($H36+273.15))</f>
        <v>2226.03520785847</v>
      </c>
      <c r="Q36" s="1" t="n">
        <f aca="false">$P36-0.000662*($I36)*($G36-$H36)</f>
        <v>2224.36200285847</v>
      </c>
      <c r="R36" s="1" t="n">
        <f aca="false">$Q36/$O36</f>
        <v>0.856581572318272</v>
      </c>
    </row>
    <row r="37" customFormat="false" ht="12" hidden="false" customHeight="false" outlineLevel="0" collapsed="false">
      <c r="A37" s="4" t="n">
        <v>1</v>
      </c>
      <c r="B37" s="4" t="n">
        <v>8</v>
      </c>
      <c r="C37" s="4" t="n">
        <v>0</v>
      </c>
      <c r="D37" s="4" t="n">
        <v>0</v>
      </c>
      <c r="E37" s="4" t="n">
        <v>0</v>
      </c>
      <c r="F37" s="4" t="n">
        <v>6</v>
      </c>
      <c r="G37" s="4" t="n">
        <v>22.6</v>
      </c>
      <c r="H37" s="4" t="n">
        <v>19.5</v>
      </c>
      <c r="I37" s="4" t="n">
        <v>1011</v>
      </c>
      <c r="J37" s="4" t="n">
        <v>1</v>
      </c>
      <c r="K37" s="4" t="n">
        <v>0</v>
      </c>
      <c r="L37" s="4" t="n">
        <v>8.7</v>
      </c>
      <c r="O37" s="1" t="n">
        <f aca="false">EXP(65.81-(7066.27/($G37+273.15))-5.976*LN($G37+273.15))</f>
        <v>2742.836520904</v>
      </c>
      <c r="P37" s="1" t="n">
        <f aca="false">EXP(65.81-(7066.27/($H37+273.15))-5.976*LN($H37+273.15))</f>
        <v>2267.93669527319</v>
      </c>
      <c r="Q37" s="1" t="n">
        <f aca="false">$P37-0.000662*($I37)*($G37-$H37)</f>
        <v>2265.86192107319</v>
      </c>
      <c r="R37" s="1" t="n">
        <f aca="false">$Q37/$O37</f>
        <v>0.826101703037844</v>
      </c>
    </row>
    <row r="38" customFormat="false" ht="12" hidden="false" customHeight="false" outlineLevel="0" collapsed="false">
      <c r="A38" s="4" t="n">
        <v>1</v>
      </c>
      <c r="B38" s="4" t="n">
        <v>9</v>
      </c>
      <c r="C38" s="4" t="n">
        <v>0</v>
      </c>
      <c r="D38" s="4" t="n">
        <v>0</v>
      </c>
      <c r="E38" s="4" t="n">
        <v>0</v>
      </c>
      <c r="F38" s="4" t="n">
        <v>6</v>
      </c>
      <c r="G38" s="4" t="n">
        <v>23.5</v>
      </c>
      <c r="H38" s="4" t="n">
        <v>20</v>
      </c>
      <c r="I38" s="4" t="n">
        <v>1011</v>
      </c>
      <c r="J38" s="4" t="n">
        <v>1</v>
      </c>
      <c r="K38" s="4" t="n">
        <v>0</v>
      </c>
      <c r="L38" s="4" t="n">
        <v>14.4</v>
      </c>
      <c r="O38" s="1" t="n">
        <f aca="false">EXP(65.81-(7066.27/($G38+273.15))-5.976*LN($G38+273.15))</f>
        <v>2895.97598272094</v>
      </c>
      <c r="P38" s="1" t="n">
        <f aca="false">EXP(65.81-(7066.27/($H38+273.15))-5.976*LN($H38+273.15))</f>
        <v>2339.30154473283</v>
      </c>
      <c r="Q38" s="1" t="n">
        <f aca="false">$P38-0.000662*($I38)*($G38-$H38)</f>
        <v>2336.95905773283</v>
      </c>
      <c r="R38" s="1" t="n">
        <f aca="false">$Q38/$O38</f>
        <v>0.806967692990713</v>
      </c>
    </row>
    <row r="39" customFormat="false" ht="12" hidden="false" customHeight="false" outlineLevel="0" collapsed="false">
      <c r="A39" s="4" t="n">
        <v>1</v>
      </c>
      <c r="B39" s="4" t="n">
        <v>10</v>
      </c>
      <c r="C39" s="4" t="n">
        <v>160</v>
      </c>
      <c r="D39" s="4" t="n">
        <v>5</v>
      </c>
      <c r="E39" s="4" t="n">
        <v>0</v>
      </c>
      <c r="F39" s="4" t="n">
        <v>7</v>
      </c>
      <c r="G39" s="4" t="n">
        <v>23.3</v>
      </c>
      <c r="H39" s="4" t="n">
        <v>20.3</v>
      </c>
      <c r="I39" s="4" t="n">
        <v>1011</v>
      </c>
      <c r="J39" s="4" t="n">
        <v>1</v>
      </c>
      <c r="K39" s="4" t="n">
        <v>0</v>
      </c>
      <c r="L39" s="4" t="n">
        <v>20.4</v>
      </c>
      <c r="O39" s="1" t="n">
        <f aca="false">EXP(65.81-(7066.27/($G39+273.15))-5.976*LN($G39+273.15))</f>
        <v>2861.31758963359</v>
      </c>
      <c r="P39" s="1" t="n">
        <f aca="false">EXP(65.81-(7066.27/($H39+273.15))-5.976*LN($H39+273.15))</f>
        <v>2383.05324085789</v>
      </c>
      <c r="Q39" s="1" t="n">
        <f aca="false">$P39-0.000662*($I39)*($G39-$H39)</f>
        <v>2381.04539485789</v>
      </c>
      <c r="R39" s="1" t="n">
        <f aca="false">$Q39/$O39</f>
        <v>0.832149986944582</v>
      </c>
    </row>
    <row r="40" customFormat="false" ht="12" hidden="false" customHeight="false" outlineLevel="0" collapsed="false">
      <c r="A40" s="4" t="n">
        <v>1</v>
      </c>
      <c r="B40" s="4" t="n">
        <v>11</v>
      </c>
      <c r="C40" s="4" t="n">
        <v>170</v>
      </c>
      <c r="D40" s="4" t="n">
        <v>4</v>
      </c>
      <c r="E40" s="4" t="n">
        <v>0</v>
      </c>
      <c r="F40" s="4" t="n">
        <v>7</v>
      </c>
      <c r="G40" s="4" t="n">
        <v>24</v>
      </c>
      <c r="H40" s="4" t="n">
        <v>21.2</v>
      </c>
      <c r="I40" s="4" t="n">
        <v>1011</v>
      </c>
      <c r="J40" s="4" t="n">
        <v>1</v>
      </c>
      <c r="K40" s="4" t="n">
        <v>0</v>
      </c>
      <c r="L40" s="4" t="n">
        <v>24</v>
      </c>
      <c r="O40" s="1" t="n">
        <f aca="false">EXP(65.81-(7066.27/($G40+273.15))-5.976*LN($G40+273.15))</f>
        <v>2984.2227615986</v>
      </c>
      <c r="P40" s="1" t="n">
        <f aca="false">EXP(65.81-(7066.27/($H40+273.15))-5.976*LN($H40+273.15))</f>
        <v>2518.614618725</v>
      </c>
      <c r="Q40" s="1" t="n">
        <f aca="false">$P40-0.000662*($I40)*($G40-$H40)</f>
        <v>2516.740629125</v>
      </c>
      <c r="R40" s="1" t="n">
        <f aca="false">$Q40/$O40</f>
        <v>0.843348781301039</v>
      </c>
    </row>
    <row r="41" customFormat="false" ht="12" hidden="false" customHeight="false" outlineLevel="0" collapsed="false">
      <c r="A41" s="4" t="n">
        <v>1</v>
      </c>
      <c r="B41" s="4" t="n">
        <v>12</v>
      </c>
      <c r="C41" s="4" t="n">
        <v>0</v>
      </c>
      <c r="D41" s="4" t="n">
        <v>0</v>
      </c>
      <c r="E41" s="4" t="n">
        <v>0</v>
      </c>
      <c r="F41" s="4" t="n">
        <v>7</v>
      </c>
      <c r="G41" s="4" t="n">
        <v>24</v>
      </c>
      <c r="H41" s="4" t="n">
        <v>21.2</v>
      </c>
      <c r="I41" s="4" t="n">
        <v>1011</v>
      </c>
      <c r="J41" s="4" t="n">
        <v>1</v>
      </c>
      <c r="K41" s="4" t="n">
        <v>0</v>
      </c>
      <c r="L41" s="4" t="n">
        <v>22.5</v>
      </c>
      <c r="O41" s="1" t="n">
        <f aca="false">EXP(65.81-(7066.27/($G41+273.15))-5.976*LN($G41+273.15))</f>
        <v>2984.2227615986</v>
      </c>
      <c r="P41" s="1" t="n">
        <f aca="false">EXP(65.81-(7066.27/($H41+273.15))-5.976*LN($H41+273.15))</f>
        <v>2518.614618725</v>
      </c>
      <c r="Q41" s="1" t="n">
        <f aca="false">$P41-0.000662*($I41)*($G41-$H41)</f>
        <v>2516.740629125</v>
      </c>
      <c r="R41" s="1" t="n">
        <f aca="false">$Q41/$O41</f>
        <v>0.843348781301039</v>
      </c>
    </row>
    <row r="42" customFormat="false" ht="12" hidden="false" customHeight="false" outlineLevel="0" collapsed="false">
      <c r="A42" s="4" t="n">
        <v>1</v>
      </c>
      <c r="B42" s="4" t="n">
        <v>13</v>
      </c>
      <c r="C42" s="4" t="n">
        <v>170</v>
      </c>
      <c r="D42" s="4" t="n">
        <v>2</v>
      </c>
      <c r="E42" s="4" t="n">
        <v>0</v>
      </c>
      <c r="F42" s="4" t="n">
        <v>8</v>
      </c>
      <c r="G42" s="4" t="n">
        <v>24</v>
      </c>
      <c r="H42" s="4" t="n">
        <v>21.3</v>
      </c>
      <c r="I42" s="4" t="n">
        <v>1011</v>
      </c>
      <c r="J42" s="4" t="n">
        <v>1</v>
      </c>
      <c r="K42" s="4" t="n">
        <v>0</v>
      </c>
      <c r="L42" s="4" t="n">
        <v>25.9</v>
      </c>
      <c r="O42" s="1" t="n">
        <f aca="false">EXP(65.81-(7066.27/($G42+273.15))-5.976*LN($G42+273.15))</f>
        <v>2984.2227615986</v>
      </c>
      <c r="P42" s="1" t="n">
        <f aca="false">EXP(65.81-(7066.27/($H42+273.15))-5.976*LN($H42+273.15))</f>
        <v>2534.08354694977</v>
      </c>
      <c r="Q42" s="1" t="n">
        <f aca="false">$P42-0.000662*($I42)*($G42-$H42)</f>
        <v>2532.27648554977</v>
      </c>
      <c r="R42" s="1" t="n">
        <f aca="false">$Q42/$O42</f>
        <v>0.848554778864186</v>
      </c>
    </row>
    <row r="43" customFormat="false" ht="12" hidden="false" customHeight="false" outlineLevel="0" collapsed="false">
      <c r="A43" s="4" t="n">
        <v>1</v>
      </c>
      <c r="B43" s="4" t="n">
        <v>14</v>
      </c>
      <c r="C43" s="4" t="n">
        <v>170</v>
      </c>
      <c r="D43" s="4" t="n">
        <v>2</v>
      </c>
      <c r="E43" s="4" t="n">
        <v>0</v>
      </c>
      <c r="F43" s="4" t="n">
        <v>8</v>
      </c>
      <c r="G43" s="4" t="n">
        <v>24.5</v>
      </c>
      <c r="H43" s="4" t="n">
        <v>21.4</v>
      </c>
      <c r="I43" s="4" t="n">
        <v>1011</v>
      </c>
      <c r="J43" s="4" t="n">
        <v>1</v>
      </c>
      <c r="K43" s="4" t="n">
        <v>0</v>
      </c>
      <c r="L43" s="4" t="n">
        <v>23.8</v>
      </c>
      <c r="O43" s="1" t="n">
        <f aca="false">EXP(65.81-(7066.27/($G43+273.15))-5.976*LN($G43+273.15))</f>
        <v>3074.79657078148</v>
      </c>
      <c r="P43" s="1" t="n">
        <f aca="false">EXP(65.81-(7066.27/($H43+273.15))-5.976*LN($H43+273.15))</f>
        <v>2549.63512576807</v>
      </c>
      <c r="Q43" s="1" t="n">
        <f aca="false">$P43-0.000662*($I43)*($G43-$H43)</f>
        <v>2547.56035156807</v>
      </c>
      <c r="R43" s="1" t="n">
        <f aca="false">$Q43/$O43</f>
        <v>0.828529723161684</v>
      </c>
    </row>
    <row r="44" customFormat="false" ht="12" hidden="false" customHeight="false" outlineLevel="0" collapsed="false">
      <c r="A44" s="4" t="n">
        <v>1</v>
      </c>
      <c r="B44" s="4" t="n">
        <v>15</v>
      </c>
      <c r="C44" s="4" t="n">
        <v>250</v>
      </c>
      <c r="D44" s="4" t="n">
        <v>6</v>
      </c>
      <c r="E44" s="4" t="n">
        <v>0</v>
      </c>
      <c r="F44" s="4" t="n">
        <v>7</v>
      </c>
      <c r="G44" s="4" t="n">
        <v>26.8</v>
      </c>
      <c r="H44" s="4" t="n">
        <v>21.7</v>
      </c>
      <c r="I44" s="4" t="n">
        <v>1011</v>
      </c>
      <c r="J44" s="4" t="n">
        <v>1</v>
      </c>
      <c r="K44" s="4" t="n">
        <v>0</v>
      </c>
      <c r="L44" s="4" t="n">
        <v>35.1</v>
      </c>
      <c r="O44" s="1" t="n">
        <f aca="false">EXP(65.81-(7066.27/($G44+273.15))-5.976*LN($G44+273.15))</f>
        <v>3522.8736774912</v>
      </c>
      <c r="P44" s="1" t="n">
        <f aca="false">EXP(65.81-(7066.27/($H44+273.15))-5.976*LN($H44+273.15))</f>
        <v>2596.78946494075</v>
      </c>
      <c r="Q44" s="1" t="n">
        <f aca="false">$P44-0.000662*($I44)*($G44-$H44)</f>
        <v>2593.37612674075</v>
      </c>
      <c r="R44" s="1" t="n">
        <f aca="false">$Q44/$O44</f>
        <v>0.736153596227616</v>
      </c>
    </row>
    <row r="45" customFormat="false" ht="12" hidden="false" customHeight="false" outlineLevel="0" collapsed="false">
      <c r="A45" s="4" t="n">
        <v>1</v>
      </c>
      <c r="B45" s="4" t="n">
        <v>16</v>
      </c>
      <c r="C45" s="4" t="n">
        <v>290</v>
      </c>
      <c r="D45" s="4" t="n">
        <v>8</v>
      </c>
      <c r="E45" s="4" t="n">
        <v>0</v>
      </c>
      <c r="F45" s="4" t="n">
        <v>7</v>
      </c>
      <c r="G45" s="4" t="n">
        <v>25.8</v>
      </c>
      <c r="H45" s="4" t="n">
        <v>20.8</v>
      </c>
      <c r="I45" s="4" t="n">
        <v>1010</v>
      </c>
      <c r="J45" s="4" t="n">
        <v>1</v>
      </c>
      <c r="K45" s="4" t="n">
        <v>0</v>
      </c>
      <c r="L45" s="4" t="n">
        <v>36</v>
      </c>
      <c r="O45" s="1" t="n">
        <f aca="false">EXP(65.81-(7066.27/($G45+273.15))-5.976*LN($G45+273.15))</f>
        <v>3321.54700018184</v>
      </c>
      <c r="P45" s="1" t="n">
        <f aca="false">EXP(65.81-(7066.27/($H45+273.15))-5.976*LN($H45+273.15))</f>
        <v>2457.55807088957</v>
      </c>
      <c r="Q45" s="1" t="n">
        <f aca="false">$P45-0.000662*($I45)*($G45-$H45)</f>
        <v>2454.21497088957</v>
      </c>
      <c r="R45" s="1" t="n">
        <f aca="false">$Q45/$O45</f>
        <v>0.738877086717487</v>
      </c>
    </row>
    <row r="46" customFormat="false" ht="12" hidden="false" customHeight="false" outlineLevel="0" collapsed="false">
      <c r="A46" s="4" t="n">
        <v>1</v>
      </c>
      <c r="B46" s="4" t="n">
        <v>17</v>
      </c>
      <c r="C46" s="4" t="n">
        <v>40</v>
      </c>
      <c r="D46" s="4" t="n">
        <v>8</v>
      </c>
      <c r="E46" s="4" t="n">
        <v>0</v>
      </c>
      <c r="F46" s="4" t="n">
        <v>7</v>
      </c>
      <c r="G46" s="4" t="n">
        <v>25.6</v>
      </c>
      <c r="H46" s="4" t="n">
        <v>20</v>
      </c>
      <c r="I46" s="4" t="n">
        <v>1010</v>
      </c>
      <c r="J46" s="4" t="n">
        <v>1</v>
      </c>
      <c r="K46" s="4" t="n">
        <v>0</v>
      </c>
      <c r="L46" s="4" t="n">
        <v>20.9</v>
      </c>
      <c r="O46" s="1" t="n">
        <f aca="false">EXP(65.81-(7066.27/($G46+273.15))-5.976*LN($G46+273.15))</f>
        <v>3282.50240918507</v>
      </c>
      <c r="P46" s="1" t="n">
        <f aca="false">EXP(65.81-(7066.27/($H46+273.15))-5.976*LN($H46+273.15))</f>
        <v>2339.30154473283</v>
      </c>
      <c r="Q46" s="1" t="n">
        <f aca="false">$P46-0.000662*($I46)*($G46-$H46)</f>
        <v>2335.55727273283</v>
      </c>
      <c r="R46" s="1" t="n">
        <f aca="false">$Q46/$O46</f>
        <v>0.71151730649077</v>
      </c>
    </row>
    <row r="47" customFormat="false" ht="12" hidden="false" customHeight="false" outlineLevel="0" collapsed="false">
      <c r="A47" s="4" t="n">
        <v>1</v>
      </c>
      <c r="B47" s="4" t="n">
        <v>18</v>
      </c>
      <c r="C47" s="4" t="n">
        <v>30</v>
      </c>
      <c r="D47" s="4" t="n">
        <v>4</v>
      </c>
      <c r="E47" s="4" t="n">
        <v>0</v>
      </c>
      <c r="F47" s="4" t="n">
        <v>4</v>
      </c>
      <c r="G47" s="4" t="n">
        <v>24.7</v>
      </c>
      <c r="H47" s="4" t="n">
        <v>19.2</v>
      </c>
      <c r="I47" s="4" t="n">
        <v>1009</v>
      </c>
      <c r="J47" s="4" t="n">
        <v>1</v>
      </c>
      <c r="K47" s="4" t="n">
        <v>0</v>
      </c>
      <c r="L47" s="4" t="n">
        <v>8.6</v>
      </c>
      <c r="O47" s="1" t="n">
        <f aca="false">EXP(65.81-(7066.27/($G47+273.15))-5.976*LN($G47+273.15))</f>
        <v>3111.68904557627</v>
      </c>
      <c r="P47" s="1" t="n">
        <f aca="false">EXP(65.81-(7066.27/($H47+273.15))-5.976*LN($H47+273.15))</f>
        <v>2226.03520785847</v>
      </c>
      <c r="Q47" s="1" t="n">
        <f aca="false">$P47-0.000662*($I47)*($G47-$H47)</f>
        <v>2222.36143885847</v>
      </c>
      <c r="R47" s="1" t="n">
        <f aca="false">$Q47/$O47</f>
        <v>0.714197789788119</v>
      </c>
    </row>
    <row r="48" customFormat="false" ht="12" hidden="false" customHeight="false" outlineLevel="0" collapsed="false">
      <c r="A48" s="4" t="n">
        <v>1</v>
      </c>
      <c r="B48" s="4" t="n">
        <v>19</v>
      </c>
      <c r="C48" s="4" t="n">
        <v>50</v>
      </c>
      <c r="D48" s="4" t="n">
        <v>8</v>
      </c>
      <c r="E48" s="4" t="n">
        <v>0</v>
      </c>
      <c r="F48" s="4" t="n">
        <v>6</v>
      </c>
      <c r="G48" s="4" t="n">
        <v>25</v>
      </c>
      <c r="H48" s="4" t="n">
        <v>19.5</v>
      </c>
      <c r="I48" s="4" t="n">
        <v>1009</v>
      </c>
      <c r="J48" s="4" t="n">
        <v>1</v>
      </c>
      <c r="K48" s="4" t="n">
        <v>0</v>
      </c>
      <c r="L48" s="4" t="n">
        <v>8.3</v>
      </c>
      <c r="O48" s="1" t="n">
        <f aca="false">EXP(65.81-(7066.27/($G48+273.15))-5.976*LN($G48+273.15))</f>
        <v>3167.74835337217</v>
      </c>
      <c r="P48" s="1" t="n">
        <f aca="false">EXP(65.81-(7066.27/($H48+273.15))-5.976*LN($H48+273.15))</f>
        <v>2267.93669527319</v>
      </c>
      <c r="Q48" s="1" t="n">
        <f aca="false">$P48-0.000662*($I48)*($G48-$H48)</f>
        <v>2264.26292627319</v>
      </c>
      <c r="R48" s="1" t="n">
        <f aca="false">$Q48/$O48</f>
        <v>0.714786237316737</v>
      </c>
    </row>
    <row r="49" customFormat="false" ht="12" hidden="false" customHeight="false" outlineLevel="0" collapsed="false">
      <c r="A49" s="4" t="n">
        <v>1</v>
      </c>
      <c r="B49" s="4" t="n">
        <v>20</v>
      </c>
      <c r="C49" s="4" t="n">
        <v>40</v>
      </c>
      <c r="D49" s="4" t="n">
        <v>8</v>
      </c>
      <c r="E49" s="4" t="n">
        <v>0</v>
      </c>
      <c r="F49" s="4" t="n">
        <v>7</v>
      </c>
      <c r="G49" s="4" t="n">
        <v>24</v>
      </c>
      <c r="H49" s="4" t="n">
        <v>18.8</v>
      </c>
      <c r="I49" s="4" t="n">
        <v>1010</v>
      </c>
      <c r="J49" s="4" t="n">
        <v>1</v>
      </c>
      <c r="K49" s="4" t="n">
        <v>0</v>
      </c>
      <c r="L49" s="4" t="n">
        <v>1.9</v>
      </c>
      <c r="O49" s="1" t="n">
        <f aca="false">EXP(65.81-(7066.27/($G49+273.15))-5.976*LN($G49+273.15))</f>
        <v>2984.2227615986</v>
      </c>
      <c r="P49" s="1" t="n">
        <f aca="false">EXP(65.81-(7066.27/($H49+273.15))-5.976*LN($H49+273.15))</f>
        <v>2171.2175874059</v>
      </c>
      <c r="Q49" s="1" t="n">
        <f aca="false">$P49-0.000662*($I49)*($G49-$H49)</f>
        <v>2167.7407634059</v>
      </c>
      <c r="R49" s="1" t="n">
        <f aca="false">$Q49/$O49</f>
        <v>0.726400452171565</v>
      </c>
    </row>
    <row r="50" customFormat="false" ht="12" hidden="false" customHeight="false" outlineLevel="0" collapsed="false">
      <c r="A50" s="4" t="n">
        <v>1</v>
      </c>
      <c r="B50" s="4" t="n">
        <v>21</v>
      </c>
      <c r="C50" s="4" t="n">
        <v>40</v>
      </c>
      <c r="D50" s="4" t="n">
        <v>10</v>
      </c>
      <c r="E50" s="4" t="n">
        <v>0</v>
      </c>
      <c r="F50" s="4" t="n">
        <v>7</v>
      </c>
      <c r="G50" s="4" t="n">
        <v>23.6</v>
      </c>
      <c r="H50" s="4" t="n">
        <v>19</v>
      </c>
      <c r="I50" s="4" t="n">
        <v>1010</v>
      </c>
      <c r="J50" s="4" t="n">
        <v>1</v>
      </c>
      <c r="K50" s="4" t="n">
        <v>0</v>
      </c>
      <c r="L50" s="4" t="n">
        <v>0.1</v>
      </c>
      <c r="O50" s="1" t="n">
        <f aca="false">EXP(65.81-(7066.27/($G50+273.15))-5.976*LN($G50+273.15))</f>
        <v>2913.44159285249</v>
      </c>
      <c r="P50" s="1" t="n">
        <f aca="false">EXP(65.81-(7066.27/($H50+273.15))-5.976*LN($H50+273.15))</f>
        <v>2198.47738900106</v>
      </c>
      <c r="Q50" s="1" t="n">
        <f aca="false">$P50-0.000662*($I50)*($G50-$H50)</f>
        <v>2195.40173700106</v>
      </c>
      <c r="R50" s="1" t="n">
        <f aca="false">$Q50/$O50</f>
        <v>0.753542388626226</v>
      </c>
    </row>
    <row r="51" customFormat="false" ht="12" hidden="false" customHeight="false" outlineLevel="0" collapsed="false">
      <c r="A51" s="4" t="n">
        <v>1</v>
      </c>
      <c r="B51" s="4" t="n">
        <v>22</v>
      </c>
      <c r="C51" s="4" t="n">
        <v>60</v>
      </c>
      <c r="D51" s="4" t="n">
        <v>10</v>
      </c>
      <c r="E51" s="4" t="n">
        <v>0</v>
      </c>
      <c r="F51" s="4" t="n">
        <v>7</v>
      </c>
      <c r="G51" s="4" t="n">
        <v>22.6</v>
      </c>
      <c r="H51" s="4" t="n">
        <v>18.6</v>
      </c>
      <c r="I51" s="4" t="n">
        <v>1010</v>
      </c>
      <c r="J51" s="4" t="n">
        <v>1</v>
      </c>
      <c r="K51" s="4" t="n">
        <v>0</v>
      </c>
      <c r="L51" s="4" t="n">
        <v>0</v>
      </c>
      <c r="O51" s="1" t="n">
        <f aca="false">EXP(65.81-(7066.27/($G51+273.15))-5.976*LN($G51+273.15))</f>
        <v>2742.836520904</v>
      </c>
      <c r="P51" s="1" t="n">
        <f aca="false">EXP(65.81-(7066.27/($H51+273.15))-5.976*LN($H51+273.15))</f>
        <v>2144.25309267024</v>
      </c>
      <c r="Q51" s="1" t="n">
        <f aca="false">$P51-0.000662*($I51)*($G51-$H51)</f>
        <v>2141.57861267024</v>
      </c>
      <c r="R51" s="1" t="n">
        <f aca="false">$Q51/$O51</f>
        <v>0.780789739508212</v>
      </c>
    </row>
    <row r="52" customFormat="false" ht="12" hidden="false" customHeight="false" outlineLevel="0" collapsed="false">
      <c r="A52" s="4" t="n">
        <v>1</v>
      </c>
      <c r="B52" s="4" t="n">
        <v>23</v>
      </c>
      <c r="C52" s="4" t="n">
        <v>40</v>
      </c>
      <c r="D52" s="4" t="n">
        <v>10</v>
      </c>
      <c r="E52" s="4" t="n">
        <v>0</v>
      </c>
      <c r="F52" s="4" t="n">
        <v>8</v>
      </c>
      <c r="G52" s="4" t="n">
        <v>21</v>
      </c>
      <c r="H52" s="4" t="n">
        <v>18.9</v>
      </c>
      <c r="I52" s="4" t="n">
        <v>1010</v>
      </c>
      <c r="J52" s="4" t="n">
        <v>1</v>
      </c>
      <c r="K52" s="4" t="n">
        <v>1</v>
      </c>
      <c r="L52" s="4" t="n">
        <v>0</v>
      </c>
      <c r="O52" s="1" t="n">
        <f aca="false">EXP(65.81-(7066.27/($G52+273.15))-5.976*LN($G52+273.15))</f>
        <v>2487.92324333675</v>
      </c>
      <c r="P52" s="1" t="n">
        <f aca="false">EXP(65.81-(7066.27/($H52+273.15))-5.976*LN($H52+273.15))</f>
        <v>2184.8104058994</v>
      </c>
      <c r="Q52" s="1" t="n">
        <f aca="false">$P52-0.000662*($I52)*($G52-$H52)</f>
        <v>2183.4063038994</v>
      </c>
      <c r="R52" s="1" t="n">
        <f aca="false">$Q52/$O52</f>
        <v>0.877601955666068</v>
      </c>
    </row>
    <row r="53" customFormat="false" ht="12" hidden="false" customHeight="false" outlineLevel="0" collapsed="false">
      <c r="A53" s="4" t="n">
        <v>1</v>
      </c>
      <c r="B53" s="4" t="n">
        <v>24</v>
      </c>
      <c r="C53" s="4" t="n">
        <v>50</v>
      </c>
      <c r="D53" s="4" t="n">
        <v>11</v>
      </c>
      <c r="E53" s="4" t="n">
        <v>0</v>
      </c>
      <c r="F53" s="4" t="n">
        <v>8</v>
      </c>
      <c r="G53" s="4" t="n">
        <v>20.3</v>
      </c>
      <c r="H53" s="4" t="n">
        <v>18.5</v>
      </c>
      <c r="I53" s="4" t="n">
        <v>1010</v>
      </c>
      <c r="J53" s="4" t="n">
        <v>1</v>
      </c>
      <c r="K53" s="4" t="n">
        <v>1</v>
      </c>
      <c r="L53" s="4" t="n">
        <v>0</v>
      </c>
      <c r="O53" s="1" t="n">
        <f aca="false">EXP(65.81-(7066.27/($G53+273.15))-5.976*LN($G53+273.15))</f>
        <v>2383.05324085789</v>
      </c>
      <c r="P53" s="1" t="n">
        <f aca="false">EXP(65.81-(7066.27/($H53+273.15))-5.976*LN($H53+273.15))</f>
        <v>2130.88074365554</v>
      </c>
      <c r="Q53" s="1" t="n">
        <f aca="false">$P53-0.000662*($I53)*($G53-$H53)</f>
        <v>2129.67722765554</v>
      </c>
      <c r="R53" s="1" t="n">
        <f aca="false">$Q53/$O53</f>
        <v>0.893675890719447</v>
      </c>
    </row>
    <row r="54" customFormat="false" ht="12" hidden="false" customHeight="false" outlineLevel="0" collapsed="false">
      <c r="A54" s="4" t="n">
        <v>2</v>
      </c>
      <c r="B54" s="4" t="n">
        <v>1</v>
      </c>
      <c r="C54" s="4" t="n">
        <v>40</v>
      </c>
      <c r="D54" s="4" t="n">
        <v>12</v>
      </c>
      <c r="E54" s="4" t="n">
        <v>0</v>
      </c>
      <c r="F54" s="4" t="n">
        <v>6</v>
      </c>
      <c r="G54" s="4" t="n">
        <v>20.4</v>
      </c>
      <c r="H54" s="4" t="n">
        <v>18.4</v>
      </c>
      <c r="I54" s="4" t="n">
        <v>1009</v>
      </c>
      <c r="J54" s="4" t="n">
        <v>1</v>
      </c>
      <c r="K54" s="4" t="n">
        <v>1</v>
      </c>
      <c r="L54" s="4" t="n">
        <v>0</v>
      </c>
      <c r="M54" s="4" t="n">
        <v>0.3</v>
      </c>
      <c r="O54" s="1" t="n">
        <f aca="false">EXP(65.81-(7066.27/($G54+273.15))-5.976*LN($G54+273.15))</f>
        <v>2397.79472135732</v>
      </c>
      <c r="P54" s="1" t="n">
        <f aca="false">EXP(65.81-(7066.27/($H54+273.15))-5.976*LN($H54+273.15))</f>
        <v>2117.58121369817</v>
      </c>
      <c r="Q54" s="1" t="n">
        <f aca="false">$P54-0.000662*($I54)*($G54-$H54)</f>
        <v>2116.24529769817</v>
      </c>
      <c r="R54" s="1" t="n">
        <f aca="false">$Q54/$O54</f>
        <v>0.882579846743604</v>
      </c>
    </row>
    <row r="55" customFormat="false" ht="12" hidden="false" customHeight="false" outlineLevel="0" collapsed="false">
      <c r="A55" s="4" t="n">
        <v>2</v>
      </c>
      <c r="B55" s="4" t="n">
        <v>2</v>
      </c>
      <c r="C55" s="4" t="n">
        <v>50</v>
      </c>
      <c r="D55" s="4" t="n">
        <v>12</v>
      </c>
      <c r="E55" s="4" t="n">
        <v>0</v>
      </c>
      <c r="F55" s="4" t="n">
        <v>8</v>
      </c>
      <c r="G55" s="4" t="n">
        <v>20.6</v>
      </c>
      <c r="H55" s="4" t="n">
        <v>18.2</v>
      </c>
      <c r="I55" s="4" t="n">
        <v>1009</v>
      </c>
      <c r="J55" s="4" t="n">
        <v>1</v>
      </c>
      <c r="K55" s="4" t="n">
        <v>1</v>
      </c>
      <c r="L55" s="4" t="n">
        <v>0</v>
      </c>
      <c r="M55" s="4" t="n">
        <v>7.4</v>
      </c>
      <c r="O55" s="1" t="n">
        <f aca="false">EXP(65.81-(7066.27/($G55+273.15))-5.976*LN($G55+273.15))</f>
        <v>2427.51619296648</v>
      </c>
      <c r="P55" s="1" t="n">
        <f aca="false">EXP(65.81-(7066.27/($H55+273.15))-5.976*LN($H55+273.15))</f>
        <v>2091.19927861081</v>
      </c>
      <c r="Q55" s="1" t="n">
        <f aca="false">$P55-0.000662*($I55)*($G55-$H55)</f>
        <v>2089.59617941081</v>
      </c>
      <c r="R55" s="1" t="n">
        <f aca="false">$Q55/$O55</f>
        <v>0.860795979637636</v>
      </c>
    </row>
    <row r="56" customFormat="false" ht="12" hidden="false" customHeight="false" outlineLevel="0" collapsed="false">
      <c r="A56" s="4" t="n">
        <v>2</v>
      </c>
      <c r="B56" s="4" t="n">
        <v>3</v>
      </c>
      <c r="C56" s="4" t="n">
        <v>40</v>
      </c>
      <c r="D56" s="4" t="n">
        <v>8</v>
      </c>
      <c r="E56" s="4" t="n">
        <v>0</v>
      </c>
      <c r="F56" s="4" t="n">
        <v>8</v>
      </c>
      <c r="G56" s="4" t="n">
        <v>19.7</v>
      </c>
      <c r="H56" s="4" t="n">
        <v>18</v>
      </c>
      <c r="I56" s="4" t="n">
        <v>1009</v>
      </c>
      <c r="J56" s="4" t="n">
        <v>1</v>
      </c>
      <c r="K56" s="4" t="n">
        <v>1</v>
      </c>
      <c r="L56" s="4" t="n">
        <v>0</v>
      </c>
      <c r="O56" s="1" t="n">
        <f aca="false">EXP(65.81-(7066.27/($G56+273.15))-5.976*LN($G56+273.15))</f>
        <v>2296.25154280937</v>
      </c>
      <c r="P56" s="1" t="n">
        <f aca="false">EXP(65.81-(7066.27/($H56+273.15))-5.976*LN($H56+273.15))</f>
        <v>2065.10463465661</v>
      </c>
      <c r="Q56" s="1" t="n">
        <f aca="false">$P56-0.000662*($I56)*($G56-$H56)</f>
        <v>2063.96910605661</v>
      </c>
      <c r="R56" s="1" t="n">
        <f aca="false">$Q56/$O56</f>
        <v>0.898842773789246</v>
      </c>
    </row>
    <row r="57" customFormat="false" ht="12" hidden="false" customHeight="false" outlineLevel="0" collapsed="false">
      <c r="A57" s="4" t="n">
        <v>2</v>
      </c>
      <c r="B57" s="4" t="n">
        <v>4</v>
      </c>
      <c r="C57" s="4" t="n">
        <v>60</v>
      </c>
      <c r="D57" s="4" t="n">
        <v>9</v>
      </c>
      <c r="E57" s="4" t="n">
        <v>0</v>
      </c>
      <c r="F57" s="4" t="n">
        <v>8</v>
      </c>
      <c r="G57" s="4" t="n">
        <v>19.4</v>
      </c>
      <c r="H57" s="4" t="n">
        <v>17.7</v>
      </c>
      <c r="I57" s="4" t="n">
        <v>1009</v>
      </c>
      <c r="J57" s="4" t="n">
        <v>1</v>
      </c>
      <c r="K57" s="4" t="n">
        <v>1</v>
      </c>
      <c r="L57" s="4" t="n">
        <v>0</v>
      </c>
      <c r="O57" s="1" t="n">
        <f aca="false">EXP(65.81-(7066.27/($G57+273.15))-5.976*LN($G57+273.15))</f>
        <v>2253.89377377746</v>
      </c>
      <c r="P57" s="1" t="n">
        <f aca="false">EXP(65.81-(7066.27/($H57+273.15))-5.976*LN($H57+273.15))</f>
        <v>2026.49558353475</v>
      </c>
      <c r="Q57" s="1" t="n">
        <f aca="false">$P57-0.000662*($I57)*($G57-$H57)</f>
        <v>2025.36005493475</v>
      </c>
      <c r="R57" s="1" t="n">
        <f aca="false">$Q57/$O57</f>
        <v>0.898604929166787</v>
      </c>
    </row>
    <row r="58" customFormat="false" ht="12" hidden="false" customHeight="false" outlineLevel="0" collapsed="false">
      <c r="A58" s="4" t="n">
        <v>2</v>
      </c>
      <c r="B58" s="4" t="n">
        <v>5</v>
      </c>
      <c r="C58" s="4" t="n">
        <v>60</v>
      </c>
      <c r="D58" s="4" t="n">
        <v>6</v>
      </c>
      <c r="E58" s="4" t="n">
        <v>0</v>
      </c>
      <c r="F58" s="4" t="n">
        <v>8</v>
      </c>
      <c r="G58" s="4" t="n">
        <v>19.4</v>
      </c>
      <c r="H58" s="4" t="n">
        <v>17.7</v>
      </c>
      <c r="I58" s="4" t="n">
        <v>1009</v>
      </c>
      <c r="J58" s="4" t="n">
        <v>1</v>
      </c>
      <c r="K58" s="4" t="n">
        <v>1</v>
      </c>
      <c r="L58" s="4" t="n">
        <v>0</v>
      </c>
      <c r="O58" s="1" t="n">
        <f aca="false">EXP(65.81-(7066.27/($G58+273.15))-5.976*LN($G58+273.15))</f>
        <v>2253.89377377746</v>
      </c>
      <c r="P58" s="1" t="n">
        <f aca="false">EXP(65.81-(7066.27/($H58+273.15))-5.976*LN($H58+273.15))</f>
        <v>2026.49558353475</v>
      </c>
      <c r="Q58" s="1" t="n">
        <f aca="false">$P58-0.000662*($I58)*($G58-$H58)</f>
        <v>2025.36005493475</v>
      </c>
      <c r="R58" s="1" t="n">
        <f aca="false">$Q58/$O58</f>
        <v>0.898604929166787</v>
      </c>
    </row>
    <row r="59" customFormat="false" ht="12" hidden="false" customHeight="false" outlineLevel="0" collapsed="false">
      <c r="A59" s="4" t="n">
        <v>2</v>
      </c>
      <c r="B59" s="4" t="n">
        <v>6</v>
      </c>
      <c r="C59" s="4" t="n">
        <v>0</v>
      </c>
      <c r="D59" s="4" t="n">
        <v>0</v>
      </c>
      <c r="E59" s="4" t="n">
        <v>0</v>
      </c>
      <c r="F59" s="4" t="n">
        <v>6</v>
      </c>
      <c r="G59" s="4" t="n">
        <v>19.6</v>
      </c>
      <c r="H59" s="4" t="n">
        <v>17.6</v>
      </c>
      <c r="I59" s="4" t="n">
        <v>1009</v>
      </c>
      <c r="J59" s="4" t="n">
        <v>1</v>
      </c>
      <c r="K59" s="4" t="n">
        <v>0</v>
      </c>
      <c r="L59" s="4" t="n">
        <v>0.2</v>
      </c>
      <c r="O59" s="1" t="n">
        <f aca="false">EXP(65.81-(7066.27/($G59+273.15))-5.976*LN($G59+273.15))</f>
        <v>2282.05583604375</v>
      </c>
      <c r="P59" s="1" t="n">
        <f aca="false">EXP(65.81-(7066.27/($H59+273.15))-5.976*LN($H59+273.15))</f>
        <v>2013.76670424091</v>
      </c>
      <c r="Q59" s="1" t="n">
        <f aca="false">$P59-0.000662*($I59)*($G59-$H59)</f>
        <v>2012.43078824091</v>
      </c>
      <c r="R59" s="1" t="n">
        <f aca="false">$Q59/$O59</f>
        <v>0.881849933930507</v>
      </c>
    </row>
    <row r="60" customFormat="false" ht="12" hidden="false" customHeight="false" outlineLevel="0" collapsed="false">
      <c r="A60" s="4" t="n">
        <v>2</v>
      </c>
      <c r="B60" s="4" t="n">
        <v>7</v>
      </c>
      <c r="C60" s="4" t="n">
        <v>90</v>
      </c>
      <c r="D60" s="4" t="n">
        <v>6</v>
      </c>
      <c r="E60" s="4" t="n">
        <v>0</v>
      </c>
      <c r="F60" s="4" t="n">
        <v>6</v>
      </c>
      <c r="G60" s="4" t="n">
        <v>19.8</v>
      </c>
      <c r="H60" s="4" t="n">
        <v>17.7</v>
      </c>
      <c r="I60" s="4" t="n">
        <v>1009</v>
      </c>
      <c r="J60" s="4" t="n">
        <v>1</v>
      </c>
      <c r="K60" s="4" t="n">
        <v>0</v>
      </c>
      <c r="L60" s="4" t="n">
        <v>2.1</v>
      </c>
      <c r="O60" s="1" t="n">
        <f aca="false">EXP(65.81-(7066.27/($G60+273.15))-5.976*LN($G60+273.15))</f>
        <v>2310.52416351943</v>
      </c>
      <c r="P60" s="1" t="n">
        <f aca="false">EXP(65.81-(7066.27/($H60+273.15))-5.976*LN($H60+273.15))</f>
        <v>2026.49558353475</v>
      </c>
      <c r="Q60" s="1" t="n">
        <f aca="false">$P60-0.000662*($I60)*($G60-$H60)</f>
        <v>2025.09287173475</v>
      </c>
      <c r="R60" s="1" t="n">
        <f aca="false">$Q60/$O60</f>
        <v>0.876464701693532</v>
      </c>
    </row>
    <row r="61" customFormat="false" ht="12" hidden="false" customHeight="false" outlineLevel="0" collapsed="false">
      <c r="A61" s="4" t="n">
        <v>2</v>
      </c>
      <c r="B61" s="4" t="n">
        <v>8</v>
      </c>
      <c r="C61" s="4" t="n">
        <v>130</v>
      </c>
      <c r="D61" s="4" t="n">
        <v>7</v>
      </c>
      <c r="E61" s="4" t="n">
        <v>0</v>
      </c>
      <c r="F61" s="4" t="n">
        <v>6</v>
      </c>
      <c r="G61" s="4" t="n">
        <v>20.4</v>
      </c>
      <c r="H61" s="4" t="n">
        <v>18</v>
      </c>
      <c r="I61" s="4" t="n">
        <v>1009</v>
      </c>
      <c r="J61" s="4" t="n">
        <v>0</v>
      </c>
      <c r="K61" s="4" t="n">
        <v>0</v>
      </c>
      <c r="L61" s="4" t="n">
        <v>6.3</v>
      </c>
      <c r="O61" s="1" t="n">
        <f aca="false">EXP(65.81-(7066.27/($G61+273.15))-5.976*LN($G61+273.15))</f>
        <v>2397.79472135732</v>
      </c>
      <c r="P61" s="1" t="n">
        <f aca="false">EXP(65.81-(7066.27/($H61+273.15))-5.976*LN($H61+273.15))</f>
        <v>2065.10463465661</v>
      </c>
      <c r="Q61" s="1" t="n">
        <f aca="false">$P61-0.000662*($I61)*($G61-$H61)</f>
        <v>2063.50153545661</v>
      </c>
      <c r="R61" s="1" t="n">
        <f aca="false">$Q61/$O61</f>
        <v>0.860583067047757</v>
      </c>
    </row>
    <row r="62" customFormat="false" ht="12" hidden="false" customHeight="false" outlineLevel="0" collapsed="false">
      <c r="A62" s="4" t="n">
        <v>2</v>
      </c>
      <c r="B62" s="4" t="n">
        <v>9</v>
      </c>
      <c r="C62" s="4" t="n">
        <v>130</v>
      </c>
      <c r="D62" s="4" t="n">
        <v>2</v>
      </c>
      <c r="E62" s="4" t="n">
        <v>0</v>
      </c>
      <c r="F62" s="4" t="n">
        <v>7</v>
      </c>
      <c r="G62" s="4" t="n">
        <v>20.6</v>
      </c>
      <c r="H62" s="4" t="n">
        <v>17.5</v>
      </c>
      <c r="I62" s="4" t="n">
        <v>1009</v>
      </c>
      <c r="J62" s="4" t="n">
        <v>0</v>
      </c>
      <c r="K62" s="4" t="n">
        <v>0</v>
      </c>
      <c r="L62" s="4" t="n">
        <v>12.3</v>
      </c>
      <c r="O62" s="1" t="n">
        <f aca="false">EXP(65.81-(7066.27/($G62+273.15))-5.976*LN($G62+273.15))</f>
        <v>2427.51619296648</v>
      </c>
      <c r="P62" s="1" t="n">
        <f aca="false">EXP(65.81-(7066.27/($H62+273.15))-5.976*LN($H62+273.15))</f>
        <v>2001.10768634051</v>
      </c>
      <c r="Q62" s="1" t="n">
        <f aca="false">$P62-0.000662*($I62)*($G62-$H62)</f>
        <v>1999.03701654051</v>
      </c>
      <c r="R62" s="1" t="n">
        <f aca="false">$Q62/$O62</f>
        <v>0.823490703103256</v>
      </c>
    </row>
    <row r="63" customFormat="false" ht="12" hidden="false" customHeight="false" outlineLevel="0" collapsed="false">
      <c r="A63" s="4" t="n">
        <v>2</v>
      </c>
      <c r="B63" s="4" t="n">
        <v>10</v>
      </c>
      <c r="C63" s="4" t="n">
        <v>260</v>
      </c>
      <c r="D63" s="4" t="n">
        <v>4</v>
      </c>
      <c r="E63" s="4" t="n">
        <v>0</v>
      </c>
      <c r="F63" s="4" t="n">
        <v>3</v>
      </c>
      <c r="G63" s="4" t="n">
        <v>22.2</v>
      </c>
      <c r="H63" s="4" t="n">
        <v>18.7</v>
      </c>
      <c r="I63" s="4" t="n">
        <v>1009</v>
      </c>
      <c r="J63" s="4" t="n">
        <v>0</v>
      </c>
      <c r="K63" s="4" t="n">
        <v>0</v>
      </c>
      <c r="L63" s="4" t="n">
        <v>30.4</v>
      </c>
      <c r="O63" s="1" t="n">
        <f aca="false">EXP(65.81-(7066.27/($G63+273.15))-5.976*LN($G63+273.15))</f>
        <v>2677.06776021053</v>
      </c>
      <c r="P63" s="1" t="n">
        <f aca="false">EXP(65.81-(7066.27/($H63+273.15))-5.976*LN($H63+273.15))</f>
        <v>2157.69859532557</v>
      </c>
      <c r="Q63" s="1" t="n">
        <f aca="false">$P63-0.000662*($I63)*($G63-$H63)</f>
        <v>2155.36074232557</v>
      </c>
      <c r="R63" s="1" t="n">
        <f aca="false">$Q63/$O63</f>
        <v>0.805119980286219</v>
      </c>
    </row>
    <row r="64" customFormat="false" ht="12" hidden="false" customHeight="false" outlineLevel="0" collapsed="false">
      <c r="A64" s="4" t="n">
        <v>2</v>
      </c>
      <c r="B64" s="4" t="n">
        <v>11</v>
      </c>
      <c r="C64" s="4" t="n">
        <v>350</v>
      </c>
      <c r="D64" s="4" t="n">
        <v>7</v>
      </c>
      <c r="E64" s="4" t="n">
        <v>0</v>
      </c>
      <c r="F64" s="4" t="n">
        <v>4</v>
      </c>
      <c r="G64" s="4" t="n">
        <v>22.5</v>
      </c>
      <c r="H64" s="4" t="n">
        <v>18.1</v>
      </c>
      <c r="I64" s="4" t="n">
        <v>1009</v>
      </c>
      <c r="J64" s="4" t="n">
        <v>0</v>
      </c>
      <c r="K64" s="4" t="n">
        <v>0</v>
      </c>
      <c r="L64" s="4" t="n">
        <v>32.7</v>
      </c>
      <c r="O64" s="1" t="n">
        <f aca="false">EXP(65.81-(7066.27/($G64+273.15))-5.976*LN($G64+273.15))</f>
        <v>2726.26396342973</v>
      </c>
      <c r="P64" s="1" t="n">
        <f aca="false">EXP(65.81-(7066.27/($H64+273.15))-5.976*LN($H64+273.15))</f>
        <v>2078.1162102943</v>
      </c>
      <c r="Q64" s="1" t="n">
        <f aca="false">$P64-0.000662*($I64)*($G64-$H64)</f>
        <v>2075.1771950943</v>
      </c>
      <c r="R64" s="1" t="n">
        <f aca="false">$Q64/$O64</f>
        <v>0.761179850128549</v>
      </c>
    </row>
    <row r="65" customFormat="false" ht="12" hidden="false" customHeight="false" outlineLevel="0" collapsed="false">
      <c r="A65" s="4" t="n">
        <v>2</v>
      </c>
      <c r="B65" s="4" t="n">
        <v>12</v>
      </c>
      <c r="C65" s="4" t="n">
        <v>40</v>
      </c>
      <c r="D65" s="4" t="n">
        <v>8</v>
      </c>
      <c r="E65" s="4" t="n">
        <v>0</v>
      </c>
      <c r="F65" s="4" t="n">
        <v>4</v>
      </c>
      <c r="G65" s="4" t="n">
        <v>22.2</v>
      </c>
      <c r="H65" s="4" t="n">
        <v>18.1</v>
      </c>
      <c r="I65" s="4" t="n">
        <v>1009</v>
      </c>
      <c r="J65" s="4" t="n">
        <v>0</v>
      </c>
      <c r="K65" s="4" t="n">
        <v>0</v>
      </c>
      <c r="L65" s="4" t="n">
        <v>21.2</v>
      </c>
      <c r="O65" s="1" t="n">
        <f aca="false">EXP(65.81-(7066.27/($G65+273.15))-5.976*LN($G65+273.15))</f>
        <v>2677.06776021053</v>
      </c>
      <c r="P65" s="1" t="n">
        <f aca="false">EXP(65.81-(7066.27/($H65+273.15))-5.976*LN($H65+273.15))</f>
        <v>2078.1162102943</v>
      </c>
      <c r="Q65" s="1" t="n">
        <f aca="false">$P65-0.000662*($I65)*($G65-$H65)</f>
        <v>2075.3775824943</v>
      </c>
      <c r="R65" s="1" t="n">
        <f aca="false">$Q65/$O65</f>
        <v>0.775242828493476</v>
      </c>
    </row>
    <row r="66" customFormat="false" ht="12" hidden="false" customHeight="false" outlineLevel="0" collapsed="false">
      <c r="A66" s="4" t="n">
        <v>2</v>
      </c>
      <c r="B66" s="4" t="n">
        <v>13</v>
      </c>
      <c r="C66" s="4" t="n">
        <v>10</v>
      </c>
      <c r="D66" s="4" t="n">
        <v>8</v>
      </c>
      <c r="E66" s="4" t="n">
        <v>0</v>
      </c>
      <c r="F66" s="4" t="n">
        <v>7</v>
      </c>
      <c r="G66" s="4" t="n">
        <v>23</v>
      </c>
      <c r="H66" s="4" t="n">
        <v>18.4</v>
      </c>
      <c r="I66" s="4" t="n">
        <v>1009</v>
      </c>
      <c r="J66" s="4" t="n">
        <v>0</v>
      </c>
      <c r="K66" s="4" t="n">
        <v>0</v>
      </c>
      <c r="L66" s="4" t="n">
        <v>33.4</v>
      </c>
      <c r="O66" s="1" t="n">
        <f aca="false">EXP(65.81-(7066.27/($G66+273.15))-5.976*LN($G66+273.15))</f>
        <v>2810.00613680127</v>
      </c>
      <c r="P66" s="1" t="n">
        <f aca="false">EXP(65.81-(7066.27/($H66+273.15))-5.976*LN($H66+273.15))</f>
        <v>2117.58121369817</v>
      </c>
      <c r="Q66" s="1" t="n">
        <f aca="false">$P66-0.000662*($I66)*($G66-$H66)</f>
        <v>2114.50860689817</v>
      </c>
      <c r="R66" s="1" t="n">
        <f aca="false">$Q66/$O66</f>
        <v>0.752492522776192</v>
      </c>
    </row>
    <row r="67" customFormat="false" ht="12" hidden="false" customHeight="false" outlineLevel="0" collapsed="false">
      <c r="A67" s="4" t="n">
        <v>2</v>
      </c>
      <c r="B67" s="4" t="n">
        <v>14</v>
      </c>
      <c r="C67" s="4" t="n">
        <v>60</v>
      </c>
      <c r="D67" s="4" t="n">
        <v>7</v>
      </c>
      <c r="E67" s="4" t="n">
        <v>0</v>
      </c>
      <c r="F67" s="4" t="n">
        <v>6</v>
      </c>
      <c r="G67" s="4" t="n">
        <v>23.2</v>
      </c>
      <c r="H67" s="4" t="n">
        <v>18.6</v>
      </c>
      <c r="I67" s="4" t="n">
        <v>1009</v>
      </c>
      <c r="J67" s="4" t="n">
        <v>0</v>
      </c>
      <c r="K67" s="4" t="n">
        <v>0</v>
      </c>
      <c r="L67" s="4" t="n">
        <v>39.1</v>
      </c>
      <c r="O67" s="1" t="n">
        <f aca="false">EXP(65.81-(7066.27/($G67+273.15))-5.976*LN($G67+273.15))</f>
        <v>2844.12401452505</v>
      </c>
      <c r="P67" s="1" t="n">
        <f aca="false">EXP(65.81-(7066.27/($H67+273.15))-5.976*LN($H67+273.15))</f>
        <v>2144.25309267024</v>
      </c>
      <c r="Q67" s="1" t="n">
        <f aca="false">$P67-0.000662*($I67)*($G67-$H67)</f>
        <v>2141.18048587024</v>
      </c>
      <c r="R67" s="1" t="n">
        <f aca="false">$Q67/$O67</f>
        <v>0.752843573253189</v>
      </c>
    </row>
    <row r="68" customFormat="false" ht="12" hidden="false" customHeight="false" outlineLevel="0" collapsed="false">
      <c r="A68" s="4" t="n">
        <v>2</v>
      </c>
      <c r="B68" s="4" t="n">
        <v>15</v>
      </c>
      <c r="C68" s="4" t="n">
        <v>50</v>
      </c>
      <c r="D68" s="4" t="n">
        <v>7</v>
      </c>
      <c r="E68" s="4" t="n">
        <v>0</v>
      </c>
      <c r="F68" s="4" t="n">
        <v>7</v>
      </c>
      <c r="G68" s="4" t="n">
        <v>23.2</v>
      </c>
      <c r="H68" s="4" t="n">
        <v>18.7</v>
      </c>
      <c r="I68" s="4" t="n">
        <v>1009</v>
      </c>
      <c r="J68" s="4" t="n">
        <v>0</v>
      </c>
      <c r="K68" s="4" t="n">
        <v>0</v>
      </c>
      <c r="L68" s="4" t="n">
        <v>18</v>
      </c>
      <c r="O68" s="1" t="n">
        <f aca="false">EXP(65.81-(7066.27/($G68+273.15))-5.976*LN($G68+273.15))</f>
        <v>2844.12401452505</v>
      </c>
      <c r="P68" s="1" t="n">
        <f aca="false">EXP(65.81-(7066.27/($H68+273.15))-5.976*LN($H68+273.15))</f>
        <v>2157.69859532557</v>
      </c>
      <c r="Q68" s="1" t="n">
        <f aca="false">$P68-0.000662*($I68)*($G68-$H68)</f>
        <v>2154.69278432557</v>
      </c>
      <c r="R68" s="1" t="n">
        <f aca="false">$Q68/$O68</f>
        <v>0.757594525879137</v>
      </c>
    </row>
    <row r="69" customFormat="false" ht="12" hidden="false" customHeight="false" outlineLevel="0" collapsed="false">
      <c r="A69" s="4" t="n">
        <v>2</v>
      </c>
      <c r="B69" s="4" t="n">
        <v>16</v>
      </c>
      <c r="C69" s="4" t="n">
        <v>50</v>
      </c>
      <c r="D69" s="4" t="n">
        <v>4</v>
      </c>
      <c r="E69" s="4" t="n">
        <v>0</v>
      </c>
      <c r="F69" s="4" t="n">
        <v>7</v>
      </c>
      <c r="G69" s="4" t="n">
        <v>23.2</v>
      </c>
      <c r="H69" s="4" t="n">
        <v>18.4</v>
      </c>
      <c r="I69" s="4" t="n">
        <v>1009</v>
      </c>
      <c r="J69" s="4" t="n">
        <v>0</v>
      </c>
      <c r="K69" s="4" t="n">
        <v>0</v>
      </c>
      <c r="L69" s="4" t="n">
        <v>22.5</v>
      </c>
      <c r="O69" s="1" t="n">
        <f aca="false">EXP(65.81-(7066.27/($G69+273.15))-5.976*LN($G69+273.15))</f>
        <v>2844.12401452505</v>
      </c>
      <c r="P69" s="1" t="n">
        <f aca="false">EXP(65.81-(7066.27/($H69+273.15))-5.976*LN($H69+273.15))</f>
        <v>2117.58121369817</v>
      </c>
      <c r="Q69" s="1" t="n">
        <f aca="false">$P69-0.000662*($I69)*($G69-$H69)</f>
        <v>2114.37501529817</v>
      </c>
      <c r="R69" s="1" t="n">
        <f aca="false">$Q69/$O69</f>
        <v>0.743418713283941</v>
      </c>
    </row>
    <row r="70" customFormat="false" ht="12" hidden="false" customHeight="false" outlineLevel="0" collapsed="false">
      <c r="A70" s="4" t="n">
        <v>2</v>
      </c>
      <c r="B70" s="4" t="n">
        <v>17</v>
      </c>
      <c r="C70" s="4" t="n">
        <v>60</v>
      </c>
      <c r="D70" s="4" t="n">
        <v>8</v>
      </c>
      <c r="E70" s="4" t="n">
        <v>0</v>
      </c>
      <c r="F70" s="4" t="n">
        <v>7</v>
      </c>
      <c r="G70" s="4" t="n">
        <v>23.4</v>
      </c>
      <c r="H70" s="4" t="n">
        <v>18</v>
      </c>
      <c r="I70" s="4" t="n">
        <v>1008</v>
      </c>
      <c r="J70" s="4" t="n">
        <v>0</v>
      </c>
      <c r="K70" s="4" t="n">
        <v>0</v>
      </c>
      <c r="L70" s="4" t="n">
        <v>13.1</v>
      </c>
      <c r="O70" s="1" t="n">
        <f aca="false">EXP(65.81-(7066.27/($G70+273.15))-5.976*LN($G70+273.15))</f>
        <v>2878.60144722946</v>
      </c>
      <c r="P70" s="1" t="n">
        <f aca="false">EXP(65.81-(7066.27/($H70+273.15))-5.976*LN($H70+273.15))</f>
        <v>2065.10463465661</v>
      </c>
      <c r="Q70" s="1" t="n">
        <f aca="false">$P70-0.000662*($I70)*($G70-$H70)</f>
        <v>2061.50123625661</v>
      </c>
      <c r="R70" s="1" t="n">
        <f aca="false">$Q70/$O70</f>
        <v>0.716146807416054</v>
      </c>
    </row>
    <row r="71" customFormat="false" ht="12" hidden="false" customHeight="false" outlineLevel="0" collapsed="false">
      <c r="A71" s="4" t="n">
        <v>2</v>
      </c>
      <c r="B71" s="4" t="n">
        <v>18</v>
      </c>
      <c r="C71" s="4" t="n">
        <v>60</v>
      </c>
      <c r="D71" s="4" t="n">
        <v>8</v>
      </c>
      <c r="E71" s="4" t="n">
        <v>0</v>
      </c>
      <c r="F71" s="4" t="n">
        <v>7</v>
      </c>
      <c r="G71" s="4" t="n">
        <v>22.6</v>
      </c>
      <c r="H71" s="4" t="n">
        <v>17.5</v>
      </c>
      <c r="I71" s="4" t="n">
        <v>1008</v>
      </c>
      <c r="J71" s="4" t="n">
        <v>0</v>
      </c>
      <c r="K71" s="4" t="n">
        <v>0</v>
      </c>
      <c r="L71" s="4" t="n">
        <v>9</v>
      </c>
      <c r="O71" s="1" t="n">
        <f aca="false">EXP(65.81-(7066.27/($G71+273.15))-5.976*LN($G71+273.15))</f>
        <v>2742.836520904</v>
      </c>
      <c r="P71" s="1" t="n">
        <f aca="false">EXP(65.81-(7066.27/($H71+273.15))-5.976*LN($H71+273.15))</f>
        <v>2001.10768634051</v>
      </c>
      <c r="Q71" s="1" t="n">
        <f aca="false">$P71-0.000662*($I71)*($G71-$H71)</f>
        <v>1997.70447674051</v>
      </c>
      <c r="R71" s="1" t="n">
        <f aca="false">$Q71/$O71</f>
        <v>0.728335233075463</v>
      </c>
    </row>
    <row r="72" customFormat="false" ht="12" hidden="false" customHeight="false" outlineLevel="0" collapsed="false">
      <c r="A72" s="4" t="n">
        <v>2</v>
      </c>
      <c r="B72" s="4" t="n">
        <v>19</v>
      </c>
      <c r="C72" s="4" t="n">
        <v>40</v>
      </c>
      <c r="D72" s="4" t="n">
        <v>7</v>
      </c>
      <c r="E72" s="4" t="n">
        <v>0</v>
      </c>
      <c r="F72" s="4" t="n">
        <v>7</v>
      </c>
      <c r="G72" s="4" t="n">
        <v>22</v>
      </c>
      <c r="H72" s="4" t="n">
        <v>17.1</v>
      </c>
      <c r="I72" s="4" t="n">
        <v>1009</v>
      </c>
      <c r="J72" s="4" t="n">
        <v>0</v>
      </c>
      <c r="K72" s="4" t="n">
        <v>0</v>
      </c>
      <c r="L72" s="4" t="n">
        <v>6</v>
      </c>
      <c r="O72" s="1" t="n">
        <f aca="false">EXP(65.81-(7066.27/($G72+273.15))-5.976*LN($G72+273.15))</f>
        <v>2644.70103031329</v>
      </c>
      <c r="P72" s="1" t="n">
        <f aca="false">EXP(65.81-(7066.27/($H72+273.15))-5.976*LN($H72+273.15))</f>
        <v>1951.16379167815</v>
      </c>
      <c r="Q72" s="1" t="n">
        <f aca="false">$P72-0.000662*($I72)*($G72-$H72)</f>
        <v>1947.89079747814</v>
      </c>
      <c r="R72" s="1" t="n">
        <f aca="false">$Q72/$O72</f>
        <v>0.736525896557539</v>
      </c>
    </row>
    <row r="73" customFormat="false" ht="12" hidden="false" customHeight="false" outlineLevel="0" collapsed="false">
      <c r="A73" s="4" t="n">
        <v>2</v>
      </c>
      <c r="B73" s="4" t="n">
        <v>20</v>
      </c>
      <c r="C73" s="4" t="n">
        <v>40</v>
      </c>
      <c r="D73" s="4" t="n">
        <v>8</v>
      </c>
      <c r="E73" s="4" t="n">
        <v>0</v>
      </c>
      <c r="F73" s="4" t="n">
        <v>7</v>
      </c>
      <c r="G73" s="4" t="n">
        <v>21.4</v>
      </c>
      <c r="H73" s="4" t="n">
        <v>16.6</v>
      </c>
      <c r="I73" s="4" t="n">
        <v>1009</v>
      </c>
      <c r="J73" s="4" t="n">
        <v>0</v>
      </c>
      <c r="K73" s="4" t="n">
        <v>0</v>
      </c>
      <c r="L73" s="4" t="n">
        <v>1.2</v>
      </c>
      <c r="O73" s="1" t="n">
        <f aca="false">EXP(65.81-(7066.27/($G73+273.15))-5.976*LN($G73+273.15))</f>
        <v>2549.63512576807</v>
      </c>
      <c r="P73" s="1" t="n">
        <f aca="false">EXP(65.81-(7066.27/($H73+273.15))-5.976*LN($H73+273.15))</f>
        <v>1890.26742295071</v>
      </c>
      <c r="Q73" s="1" t="n">
        <f aca="false">$P73-0.000662*($I73)*($G73-$H73)</f>
        <v>1887.06122455071</v>
      </c>
      <c r="R73" s="1" t="n">
        <f aca="false">$Q73/$O73</f>
        <v>0.74012991328798</v>
      </c>
    </row>
    <row r="74" customFormat="false" ht="12" hidden="false" customHeight="false" outlineLevel="0" collapsed="false">
      <c r="A74" s="4" t="n">
        <v>2</v>
      </c>
      <c r="B74" s="4" t="n">
        <v>21</v>
      </c>
      <c r="C74" s="4" t="n">
        <v>30</v>
      </c>
      <c r="D74" s="4" t="n">
        <v>9</v>
      </c>
      <c r="E74" s="4" t="n">
        <v>0</v>
      </c>
      <c r="F74" s="4" t="n">
        <v>7</v>
      </c>
      <c r="G74" s="4" t="n">
        <v>20.4</v>
      </c>
      <c r="H74" s="4" t="n">
        <v>15.6</v>
      </c>
      <c r="I74" s="4" t="n">
        <v>1010</v>
      </c>
      <c r="J74" s="4" t="n">
        <v>0</v>
      </c>
      <c r="K74" s="4" t="n">
        <v>0</v>
      </c>
      <c r="L74" s="4" t="n">
        <v>0.1</v>
      </c>
      <c r="O74" s="1" t="n">
        <f aca="false">EXP(65.81-(7066.27/($G74+273.15))-5.976*LN($G74+273.15))</f>
        <v>2397.79472135732</v>
      </c>
      <c r="P74" s="1" t="n">
        <f aca="false">EXP(65.81-(7066.27/($H74+273.15))-5.976*LN($H74+273.15))</f>
        <v>1773.43773195391</v>
      </c>
      <c r="Q74" s="1" t="n">
        <f aca="false">$P74-0.000662*($I74)*($G74-$H74)</f>
        <v>1770.22835595391</v>
      </c>
      <c r="R74" s="1" t="n">
        <f aca="false">$Q74/$O74</f>
        <v>0.738273522827608</v>
      </c>
    </row>
    <row r="75" customFormat="false" ht="12" hidden="false" customHeight="false" outlineLevel="0" collapsed="false">
      <c r="A75" s="4" t="n">
        <v>2</v>
      </c>
      <c r="B75" s="4" t="n">
        <v>22</v>
      </c>
      <c r="C75" s="4" t="n">
        <v>20</v>
      </c>
      <c r="D75" s="4" t="n">
        <v>8</v>
      </c>
      <c r="E75" s="4" t="n">
        <v>0</v>
      </c>
      <c r="F75" s="4" t="n">
        <v>7</v>
      </c>
      <c r="G75" s="4" t="n">
        <v>19.5</v>
      </c>
      <c r="H75" s="4" t="n">
        <v>14.9</v>
      </c>
      <c r="I75" s="4" t="n">
        <v>1010</v>
      </c>
      <c r="J75" s="4" t="n">
        <v>0</v>
      </c>
      <c r="K75" s="4" t="n">
        <v>0</v>
      </c>
      <c r="L75" s="4" t="n">
        <v>0</v>
      </c>
      <c r="O75" s="1" t="n">
        <f aca="false">EXP(65.81-(7066.27/($G75+273.15))-5.976*LN($G75+273.15))</f>
        <v>2267.93669527319</v>
      </c>
      <c r="P75" s="1" t="n">
        <f aca="false">EXP(65.81-(7066.27/($H75+273.15))-5.976*LN($H75+273.15))</f>
        <v>1695.46100516876</v>
      </c>
      <c r="Q75" s="1" t="n">
        <f aca="false">$P75-0.000662*($I75)*($G75-$H75)</f>
        <v>1692.38535316876</v>
      </c>
      <c r="R75" s="1" t="n">
        <f aca="false">$Q75/$O75</f>
        <v>0.74622248350054</v>
      </c>
    </row>
    <row r="76" customFormat="false" ht="12" hidden="false" customHeight="false" outlineLevel="0" collapsed="false">
      <c r="A76" s="4" t="n">
        <v>2</v>
      </c>
      <c r="B76" s="4" t="n">
        <v>23</v>
      </c>
      <c r="C76" s="4" t="n">
        <v>350</v>
      </c>
      <c r="D76" s="4" t="n">
        <v>10</v>
      </c>
      <c r="E76" s="4" t="n">
        <v>0</v>
      </c>
      <c r="F76" s="4" t="n">
        <v>7</v>
      </c>
      <c r="G76" s="4" t="n">
        <v>18.5</v>
      </c>
      <c r="H76" s="4" t="n">
        <v>14.6</v>
      </c>
      <c r="I76" s="4" t="n">
        <v>1011</v>
      </c>
      <c r="J76" s="4" t="n">
        <v>0</v>
      </c>
      <c r="K76" s="4" t="n">
        <v>0</v>
      </c>
      <c r="L76" s="4" t="n">
        <v>0</v>
      </c>
      <c r="O76" s="1" t="n">
        <f aca="false">EXP(65.81-(7066.27/($G76+273.15))-5.976*LN($G76+273.15))</f>
        <v>2130.88074365554</v>
      </c>
      <c r="P76" s="1" t="n">
        <f aca="false">EXP(65.81-(7066.27/($H76+273.15))-5.976*LN($H76+273.15))</f>
        <v>1662.97156660217</v>
      </c>
      <c r="Q76" s="1" t="n">
        <f aca="false">$P76-0.000662*($I76)*($G76-$H76)</f>
        <v>1660.36136680217</v>
      </c>
      <c r="R76" s="1" t="n">
        <f aca="false">$Q76/$O76</f>
        <v>0.779190187787705</v>
      </c>
    </row>
    <row r="77" customFormat="false" ht="12" hidden="false" customHeight="false" outlineLevel="0" collapsed="false">
      <c r="A77" s="4" t="n">
        <v>2</v>
      </c>
      <c r="B77" s="4" t="n">
        <v>24</v>
      </c>
      <c r="C77" s="4" t="n">
        <v>50</v>
      </c>
      <c r="D77" s="4" t="n">
        <v>7</v>
      </c>
      <c r="E77" s="4" t="n">
        <v>0</v>
      </c>
      <c r="F77" s="4" t="n">
        <v>7</v>
      </c>
      <c r="G77" s="4" t="n">
        <v>18.5</v>
      </c>
      <c r="H77" s="4" t="n">
        <v>14.7</v>
      </c>
      <c r="I77" s="4" t="n">
        <v>1011</v>
      </c>
      <c r="J77" s="4" t="n">
        <v>0</v>
      </c>
      <c r="K77" s="4" t="n">
        <v>0</v>
      </c>
      <c r="L77" s="4" t="n">
        <v>0</v>
      </c>
      <c r="O77" s="1" t="n">
        <f aca="false">EXP(65.81-(7066.27/($G77+273.15))-5.976*LN($G77+273.15))</f>
        <v>2130.88074365554</v>
      </c>
      <c r="P77" s="1" t="n">
        <f aca="false">EXP(65.81-(7066.27/($H77+273.15))-5.976*LN($H77+273.15))</f>
        <v>1673.74031517116</v>
      </c>
      <c r="Q77" s="1" t="n">
        <f aca="false">$P77-0.000662*($I77)*($G77-$H77)</f>
        <v>1671.19704357116</v>
      </c>
      <c r="R77" s="1" t="n">
        <f aca="false">$Q77/$O77</f>
        <v>0.784275257330549</v>
      </c>
    </row>
    <row r="78" customFormat="false" ht="12" hidden="false" customHeight="false" outlineLevel="0" collapsed="false">
      <c r="A78" s="4" t="n">
        <v>3</v>
      </c>
      <c r="B78" s="4" t="n">
        <v>1</v>
      </c>
      <c r="C78" s="4" t="n">
        <v>40</v>
      </c>
      <c r="D78" s="4" t="n">
        <v>7</v>
      </c>
      <c r="E78" s="4" t="n">
        <v>0</v>
      </c>
      <c r="F78" s="4" t="n">
        <v>8</v>
      </c>
      <c r="G78" s="4" t="n">
        <v>18.4</v>
      </c>
      <c r="H78" s="4" t="n">
        <v>14.6</v>
      </c>
      <c r="I78" s="4" t="n">
        <v>1011</v>
      </c>
      <c r="J78" s="4" t="n">
        <v>0</v>
      </c>
      <c r="K78" s="4" t="n">
        <v>0</v>
      </c>
      <c r="L78" s="4" t="n">
        <v>0</v>
      </c>
      <c r="M78" s="4" t="n">
        <v>10.4</v>
      </c>
      <c r="O78" s="1" t="n">
        <f aca="false">EXP(65.81-(7066.27/($G78+273.15))-5.976*LN($G78+273.15))</f>
        <v>2117.58121369817</v>
      </c>
      <c r="P78" s="1" t="n">
        <f aca="false">EXP(65.81-(7066.27/($H78+273.15))-5.976*LN($H78+273.15))</f>
        <v>1662.97156660217</v>
      </c>
      <c r="Q78" s="1" t="n">
        <f aca="false">$P78-0.000662*($I78)*($G78-$H78)</f>
        <v>1660.42829500217</v>
      </c>
      <c r="R78" s="1" t="n">
        <f aca="false">$Q78/$O78</f>
        <v>0.784115520227143</v>
      </c>
    </row>
    <row r="79" customFormat="false" ht="12" hidden="false" customHeight="false" outlineLevel="0" collapsed="false">
      <c r="A79" s="4" t="n">
        <v>3</v>
      </c>
      <c r="B79" s="4" t="n">
        <v>2</v>
      </c>
      <c r="C79" s="4" t="n">
        <v>60</v>
      </c>
      <c r="D79" s="4" t="n">
        <v>12</v>
      </c>
      <c r="E79" s="4" t="n">
        <v>0</v>
      </c>
      <c r="F79" s="4" t="n">
        <v>8</v>
      </c>
      <c r="G79" s="4" t="n">
        <v>18.8</v>
      </c>
      <c r="H79" s="4" t="n">
        <v>14.6</v>
      </c>
      <c r="I79" s="4" t="n">
        <v>1011</v>
      </c>
      <c r="J79" s="4" t="n">
        <v>0</v>
      </c>
      <c r="K79" s="4" t="n">
        <v>0</v>
      </c>
      <c r="L79" s="4" t="n">
        <v>0</v>
      </c>
      <c r="M79" s="4" t="n">
        <v>0</v>
      </c>
      <c r="O79" s="1" t="n">
        <f aca="false">EXP(65.81-(7066.27/($G79+273.15))-5.976*LN($G79+273.15))</f>
        <v>2171.2175874059</v>
      </c>
      <c r="P79" s="1" t="n">
        <f aca="false">EXP(65.81-(7066.27/($H79+273.15))-5.976*LN($H79+273.15))</f>
        <v>1662.97156660217</v>
      </c>
      <c r="Q79" s="1" t="n">
        <f aca="false">$P79-0.000662*($I79)*($G79-$H79)</f>
        <v>1660.16058220217</v>
      </c>
      <c r="R79" s="1" t="n">
        <f aca="false">$Q79/$O79</f>
        <v>0.764621930032206</v>
      </c>
    </row>
    <row r="80" customFormat="false" ht="12" hidden="false" customHeight="false" outlineLevel="0" collapsed="false">
      <c r="A80" s="4" t="n">
        <v>3</v>
      </c>
      <c r="B80" s="4" t="n">
        <v>3</v>
      </c>
      <c r="C80" s="4" t="n">
        <v>50</v>
      </c>
      <c r="D80" s="4" t="n">
        <v>18</v>
      </c>
      <c r="E80" s="4" t="n">
        <v>0</v>
      </c>
      <c r="F80" s="4" t="n">
        <v>8</v>
      </c>
      <c r="G80" s="4" t="n">
        <v>19</v>
      </c>
      <c r="H80" s="4" t="n">
        <v>14.3</v>
      </c>
      <c r="I80" s="4" t="n">
        <v>1011</v>
      </c>
      <c r="J80" s="4" t="n">
        <v>0</v>
      </c>
      <c r="K80" s="4" t="n">
        <v>0</v>
      </c>
      <c r="L80" s="4" t="n">
        <v>0</v>
      </c>
      <c r="O80" s="1" t="n">
        <f aca="false">EXP(65.81-(7066.27/($G80+273.15))-5.976*LN($G80+273.15))</f>
        <v>2198.47738900106</v>
      </c>
      <c r="P80" s="1" t="n">
        <f aca="false">EXP(65.81-(7066.27/($H80+273.15))-5.976*LN($H80+273.15))</f>
        <v>1631.02823086686</v>
      </c>
      <c r="Q80" s="1" t="n">
        <f aca="false">$P80-0.000662*($I80)*($G80-$H80)</f>
        <v>1627.88260546686</v>
      </c>
      <c r="R80" s="1" t="n">
        <f aca="false">$Q80/$O80</f>
        <v>0.740459107567412</v>
      </c>
    </row>
    <row r="81" customFormat="false" ht="12" hidden="false" customHeight="false" outlineLevel="0" collapsed="false">
      <c r="A81" s="4" t="n">
        <v>3</v>
      </c>
      <c r="B81" s="4" t="n">
        <v>4</v>
      </c>
      <c r="C81" s="4" t="n">
        <v>30</v>
      </c>
      <c r="D81" s="4" t="n">
        <v>11</v>
      </c>
      <c r="E81" s="4" t="n">
        <v>0</v>
      </c>
      <c r="F81" s="4" t="n">
        <v>7</v>
      </c>
      <c r="G81" s="4" t="n">
        <v>19</v>
      </c>
      <c r="H81" s="4" t="n">
        <v>13.6</v>
      </c>
      <c r="I81" s="4" t="n">
        <v>1011</v>
      </c>
      <c r="J81" s="4" t="n">
        <v>0</v>
      </c>
      <c r="K81" s="4" t="n">
        <v>0</v>
      </c>
      <c r="L81" s="4" t="n">
        <v>0</v>
      </c>
      <c r="O81" s="1" t="n">
        <f aca="false">EXP(65.81-(7066.27/($G81+273.15))-5.976*LN($G81+273.15))</f>
        <v>2198.47738900106</v>
      </c>
      <c r="P81" s="1" t="n">
        <f aca="false">EXP(65.81-(7066.27/($H81+273.15))-5.976*LN($H81+273.15))</f>
        <v>1558.57403695355</v>
      </c>
      <c r="Q81" s="1" t="n">
        <f aca="false">$P81-0.000662*($I81)*($G81-$H81)</f>
        <v>1554.95991415355</v>
      </c>
      <c r="R81" s="1" t="n">
        <f aca="false">$Q81/$O81</f>
        <v>0.70728947312944</v>
      </c>
    </row>
    <row r="82" customFormat="false" ht="12" hidden="false" customHeight="false" outlineLevel="0" collapsed="false">
      <c r="A82" s="4" t="n">
        <v>3</v>
      </c>
      <c r="B82" s="4" t="n">
        <v>5</v>
      </c>
      <c r="C82" s="4" t="n">
        <v>50</v>
      </c>
      <c r="D82" s="4" t="n">
        <v>7</v>
      </c>
      <c r="E82" s="4" t="n">
        <v>0</v>
      </c>
      <c r="F82" s="4" t="n">
        <v>3</v>
      </c>
      <c r="G82" s="4" t="n">
        <v>17.7</v>
      </c>
      <c r="H82" s="4" t="n">
        <v>12.9</v>
      </c>
      <c r="I82" s="4" t="n">
        <v>1011</v>
      </c>
      <c r="J82" s="4" t="n">
        <v>0</v>
      </c>
      <c r="K82" s="4" t="n">
        <v>0</v>
      </c>
      <c r="L82" s="4" t="n">
        <v>0</v>
      </c>
      <c r="O82" s="1" t="n">
        <f aca="false">EXP(65.81-(7066.27/($G82+273.15))-5.976*LN($G82+273.15))</f>
        <v>2026.49558353475</v>
      </c>
      <c r="P82" s="1" t="n">
        <f aca="false">EXP(65.81-(7066.27/($H82+273.15))-5.976*LN($H82+273.15))</f>
        <v>1488.95409756729</v>
      </c>
      <c r="Q82" s="1" t="n">
        <f aca="false">$P82-0.000662*($I82)*($G82-$H82)</f>
        <v>1485.74154396729</v>
      </c>
      <c r="R82" s="1" t="n">
        <f aca="false">$Q82/$O82</f>
        <v>0.733158046846446</v>
      </c>
    </row>
    <row r="83" customFormat="false" ht="12" hidden="false" customHeight="false" outlineLevel="0" collapsed="false">
      <c r="A83" s="4" t="n">
        <v>3</v>
      </c>
      <c r="B83" s="4" t="n">
        <v>6</v>
      </c>
      <c r="C83" s="4" t="n">
        <v>60</v>
      </c>
      <c r="D83" s="4" t="n">
        <v>2</v>
      </c>
      <c r="E83" s="4" t="n">
        <v>0</v>
      </c>
      <c r="F83" s="4" t="n">
        <v>3</v>
      </c>
      <c r="G83" s="4" t="n">
        <v>17</v>
      </c>
      <c r="H83" s="4" t="n">
        <v>12.7</v>
      </c>
      <c r="I83" s="4" t="n">
        <v>1012</v>
      </c>
      <c r="J83" s="4" t="n">
        <v>0</v>
      </c>
      <c r="K83" s="4" t="n">
        <v>0</v>
      </c>
      <c r="L83" s="4" t="n">
        <v>0.4</v>
      </c>
      <c r="O83" s="1" t="n">
        <f aca="false">EXP(65.81-(7066.27/($G83+273.15))-5.976*LN($G83+273.15))</f>
        <v>1938.84926320921</v>
      </c>
      <c r="P83" s="1" t="n">
        <f aca="false">EXP(65.81-(7066.27/($H83+273.15))-5.976*LN($H83+273.15))</f>
        <v>1469.57000424682</v>
      </c>
      <c r="Q83" s="1" t="n">
        <f aca="false">$P83-0.000662*($I83)*($G83-$H83)</f>
        <v>1466.68924504682</v>
      </c>
      <c r="R83" s="1" t="n">
        <f aca="false">$Q83/$O83</f>
        <v>0.756474096711955</v>
      </c>
    </row>
    <row r="84" customFormat="false" ht="12" hidden="false" customHeight="false" outlineLevel="0" collapsed="false">
      <c r="A84" s="4" t="n">
        <v>3</v>
      </c>
      <c r="B84" s="4" t="n">
        <v>7</v>
      </c>
      <c r="C84" s="4" t="n">
        <v>60</v>
      </c>
      <c r="D84" s="4" t="n">
        <v>8</v>
      </c>
      <c r="E84" s="4" t="n">
        <v>0</v>
      </c>
      <c r="F84" s="4" t="n">
        <v>3</v>
      </c>
      <c r="G84" s="4" t="n">
        <v>18.4</v>
      </c>
      <c r="H84" s="4" t="n">
        <v>13.9</v>
      </c>
      <c r="I84" s="4" t="n">
        <v>1012</v>
      </c>
      <c r="J84" s="4" t="n">
        <v>0</v>
      </c>
      <c r="K84" s="4" t="n">
        <v>0</v>
      </c>
      <c r="L84" s="4" t="n">
        <v>9</v>
      </c>
      <c r="O84" s="1" t="n">
        <f aca="false">EXP(65.81-(7066.27/($G84+273.15))-5.976*LN($G84+273.15))</f>
        <v>2117.58121369817</v>
      </c>
      <c r="P84" s="1" t="n">
        <f aca="false">EXP(65.81-(7066.27/($H84+273.15))-5.976*LN($H84+273.15))</f>
        <v>1589.27319446063</v>
      </c>
      <c r="Q84" s="1" t="n">
        <f aca="false">$P84-0.000662*($I84)*($G84-$H84)</f>
        <v>1586.25844646063</v>
      </c>
      <c r="R84" s="1" t="n">
        <f aca="false">$Q84/$O84</f>
        <v>0.749089780453032</v>
      </c>
    </row>
    <row r="85" customFormat="false" ht="12" hidden="false" customHeight="false" outlineLevel="0" collapsed="false">
      <c r="A85" s="4" t="n">
        <v>3</v>
      </c>
      <c r="B85" s="4" t="n">
        <v>8</v>
      </c>
      <c r="C85" s="4" t="n">
        <v>60</v>
      </c>
      <c r="D85" s="4" t="n">
        <v>12</v>
      </c>
      <c r="E85" s="4" t="n">
        <v>0</v>
      </c>
      <c r="F85" s="4" t="n">
        <v>1</v>
      </c>
      <c r="G85" s="4" t="n">
        <v>19</v>
      </c>
      <c r="H85" s="4" t="n">
        <v>14.2</v>
      </c>
      <c r="I85" s="4" t="n">
        <v>1012</v>
      </c>
      <c r="J85" s="4" t="n">
        <v>0</v>
      </c>
      <c r="K85" s="4" t="n">
        <v>0</v>
      </c>
      <c r="L85" s="4" t="n">
        <v>19.6</v>
      </c>
      <c r="O85" s="1" t="n">
        <f aca="false">EXP(65.81-(7066.27/($G85+273.15))-5.976*LN($G85+273.15))</f>
        <v>2198.47738900106</v>
      </c>
      <c r="P85" s="1" t="n">
        <f aca="false">EXP(65.81-(7066.27/($H85+273.15))-5.976*LN($H85+273.15))</f>
        <v>1620.50046314134</v>
      </c>
      <c r="Q85" s="1" t="n">
        <f aca="false">$P85-0.000662*($I85)*($G85-$H85)</f>
        <v>1617.28473194134</v>
      </c>
      <c r="R85" s="1" t="n">
        <f aca="false">$Q85/$O85</f>
        <v>0.735638556044551</v>
      </c>
    </row>
    <row r="86" customFormat="false" ht="12" hidden="false" customHeight="false" outlineLevel="0" collapsed="false">
      <c r="A86" s="4" t="n">
        <v>3</v>
      </c>
      <c r="B86" s="4" t="n">
        <v>9</v>
      </c>
      <c r="C86" s="4" t="n">
        <v>70</v>
      </c>
      <c r="D86" s="4" t="n">
        <v>14</v>
      </c>
      <c r="E86" s="4" t="n">
        <v>0</v>
      </c>
      <c r="F86" s="4" t="n">
        <v>1</v>
      </c>
      <c r="G86" s="4" t="n">
        <v>20</v>
      </c>
      <c r="H86" s="4" t="n">
        <v>14.6</v>
      </c>
      <c r="I86" s="4" t="n">
        <v>1012</v>
      </c>
      <c r="J86" s="4" t="n">
        <v>0</v>
      </c>
      <c r="K86" s="4" t="n">
        <v>0</v>
      </c>
      <c r="L86" s="4" t="n">
        <v>33.9</v>
      </c>
      <c r="O86" s="1" t="n">
        <f aca="false">EXP(65.81-(7066.27/($G86+273.15))-5.976*LN($G86+273.15))</f>
        <v>2339.30154473283</v>
      </c>
      <c r="P86" s="1" t="n">
        <f aca="false">EXP(65.81-(7066.27/($H86+273.15))-5.976*LN($H86+273.15))</f>
        <v>1662.97156660217</v>
      </c>
      <c r="Q86" s="1" t="n">
        <f aca="false">$P86-0.000662*($I86)*($G86-$H86)</f>
        <v>1659.35386900217</v>
      </c>
      <c r="R86" s="1" t="n">
        <f aca="false">$Q86/$O86</f>
        <v>0.709337311702448</v>
      </c>
    </row>
    <row r="87" customFormat="false" ht="12" hidden="false" customHeight="false" outlineLevel="0" collapsed="false">
      <c r="A87" s="4" t="n">
        <v>3</v>
      </c>
      <c r="B87" s="4" t="n">
        <v>10</v>
      </c>
      <c r="C87" s="4" t="n">
        <v>70</v>
      </c>
      <c r="D87" s="4" t="n">
        <v>13</v>
      </c>
      <c r="E87" s="4" t="n">
        <v>0</v>
      </c>
      <c r="F87" s="4" t="n">
        <v>1</v>
      </c>
      <c r="G87" s="4" t="n">
        <v>21</v>
      </c>
      <c r="H87" s="4" t="n">
        <v>14.9</v>
      </c>
      <c r="I87" s="4" t="n">
        <v>1012</v>
      </c>
      <c r="J87" s="4" t="n">
        <v>0</v>
      </c>
      <c r="K87" s="4" t="n">
        <v>0</v>
      </c>
      <c r="L87" s="4" t="n">
        <v>44.8</v>
      </c>
      <c r="O87" s="1" t="n">
        <f aca="false">EXP(65.81-(7066.27/($G87+273.15))-5.976*LN($G87+273.15))</f>
        <v>2487.92324333675</v>
      </c>
      <c r="P87" s="1" t="n">
        <f aca="false">EXP(65.81-(7066.27/($H87+273.15))-5.976*LN($H87+273.15))</f>
        <v>1695.46100516876</v>
      </c>
      <c r="Q87" s="1" t="n">
        <f aca="false">$P87-0.000662*($I87)*($G87-$H87)</f>
        <v>1691.37434676876</v>
      </c>
      <c r="R87" s="1" t="n">
        <f aca="false">$Q87/$O87</f>
        <v>0.67983381372342</v>
      </c>
    </row>
    <row r="88" customFormat="false" ht="12" hidden="false" customHeight="false" outlineLevel="0" collapsed="false">
      <c r="A88" s="4" t="n">
        <v>3</v>
      </c>
      <c r="B88" s="4" t="n">
        <v>11</v>
      </c>
      <c r="C88" s="4" t="n">
        <v>340</v>
      </c>
      <c r="D88" s="4" t="n">
        <v>10</v>
      </c>
      <c r="E88" s="4" t="n">
        <v>0</v>
      </c>
      <c r="F88" s="4" t="n">
        <v>1</v>
      </c>
      <c r="G88" s="4" t="n">
        <v>22</v>
      </c>
      <c r="H88" s="4" t="n">
        <v>15.3</v>
      </c>
      <c r="I88" s="4" t="n">
        <v>1012</v>
      </c>
      <c r="J88" s="4" t="n">
        <v>0</v>
      </c>
      <c r="K88" s="4" t="n">
        <v>0</v>
      </c>
      <c r="L88" s="4" t="n">
        <v>54</v>
      </c>
      <c r="O88" s="1" t="n">
        <f aca="false">EXP(65.81-(7066.27/($G88+273.15))-5.976*LN($G88+273.15))</f>
        <v>2644.70103031329</v>
      </c>
      <c r="P88" s="1" t="n">
        <f aca="false">EXP(65.81-(7066.27/($H88+273.15))-5.976*LN($H88+273.15))</f>
        <v>1739.64334327734</v>
      </c>
      <c r="Q88" s="1" t="n">
        <f aca="false">$P88-0.000662*($I88)*($G88-$H88)</f>
        <v>1735.15471847734</v>
      </c>
      <c r="R88" s="1" t="n">
        <f aca="false">$Q88/$O88</f>
        <v>0.656087284947967</v>
      </c>
    </row>
    <row r="89" customFormat="false" ht="12" hidden="false" customHeight="false" outlineLevel="0" collapsed="false">
      <c r="A89" s="4" t="n">
        <v>3</v>
      </c>
      <c r="B89" s="4" t="n">
        <v>12</v>
      </c>
      <c r="C89" s="4" t="n">
        <v>30</v>
      </c>
      <c r="D89" s="4" t="n">
        <v>10</v>
      </c>
      <c r="E89" s="4" t="n">
        <v>0</v>
      </c>
      <c r="F89" s="4" t="n">
        <v>1</v>
      </c>
      <c r="G89" s="4" t="n">
        <v>23</v>
      </c>
      <c r="H89" s="4" t="n">
        <v>15.7</v>
      </c>
      <c r="I89" s="4" t="n">
        <v>1012</v>
      </c>
      <c r="J89" s="4" t="n">
        <v>0</v>
      </c>
      <c r="K89" s="4" t="n">
        <v>0</v>
      </c>
      <c r="L89" s="4" t="n">
        <v>61.1</v>
      </c>
      <c r="O89" s="1" t="n">
        <f aca="false">EXP(65.81-(7066.27/($G89+273.15))-5.976*LN($G89+273.15))</f>
        <v>2810.00613680127</v>
      </c>
      <c r="P89" s="1" t="n">
        <f aca="false">EXP(65.81-(7066.27/($H89+273.15))-5.976*LN($H89+273.15))</f>
        <v>1784.82938082586</v>
      </c>
      <c r="Q89" s="1" t="n">
        <f aca="false">$P89-0.000662*($I89)*($G89-$H89)</f>
        <v>1779.93878962586</v>
      </c>
      <c r="R89" s="1" t="n">
        <f aca="false">$Q89/$O89</f>
        <v>0.633428790889414</v>
      </c>
    </row>
    <row r="90" customFormat="false" ht="12" hidden="false" customHeight="false" outlineLevel="0" collapsed="false">
      <c r="A90" s="4" t="n">
        <v>3</v>
      </c>
      <c r="B90" s="4" t="n">
        <v>13</v>
      </c>
      <c r="C90" s="4" t="n">
        <v>10</v>
      </c>
      <c r="D90" s="4" t="n">
        <v>8</v>
      </c>
      <c r="E90" s="4" t="n">
        <v>0</v>
      </c>
      <c r="F90" s="4" t="n">
        <v>1</v>
      </c>
      <c r="G90" s="4" t="n">
        <v>23</v>
      </c>
      <c r="H90" s="4" t="n">
        <v>15.2</v>
      </c>
      <c r="I90" s="4" t="n">
        <v>1012</v>
      </c>
      <c r="J90" s="4" t="n">
        <v>0</v>
      </c>
      <c r="K90" s="4" t="n">
        <v>0</v>
      </c>
      <c r="L90" s="4" t="n">
        <v>65.3</v>
      </c>
      <c r="O90" s="1" t="n">
        <f aca="false">EXP(65.81-(7066.27/($G90+273.15))-5.976*LN($G90+273.15))</f>
        <v>2810.00613680127</v>
      </c>
      <c r="P90" s="1" t="n">
        <f aca="false">EXP(65.81-(7066.27/($H90+273.15))-5.976*LN($H90+273.15))</f>
        <v>1728.50440391086</v>
      </c>
      <c r="Q90" s="1" t="n">
        <f aca="false">$P90-0.000662*($I90)*($G90-$H90)</f>
        <v>1723.27884071086</v>
      </c>
      <c r="R90" s="1" t="n">
        <f aca="false">$Q90/$O90</f>
        <v>0.613265152037185</v>
      </c>
    </row>
    <row r="91" customFormat="false" ht="12" hidden="false" customHeight="false" outlineLevel="0" collapsed="false">
      <c r="A91" s="4" t="n">
        <v>3</v>
      </c>
      <c r="B91" s="4" t="n">
        <v>14</v>
      </c>
      <c r="C91" s="4" t="n">
        <v>330</v>
      </c>
      <c r="D91" s="4" t="n">
        <v>8</v>
      </c>
      <c r="E91" s="4" t="n">
        <v>0</v>
      </c>
      <c r="F91" s="4" t="n">
        <v>1</v>
      </c>
      <c r="G91" s="4" t="n">
        <v>24</v>
      </c>
      <c r="H91" s="4" t="n">
        <v>15.7</v>
      </c>
      <c r="I91" s="4" t="n">
        <v>1012</v>
      </c>
      <c r="J91" s="4" t="n">
        <v>0</v>
      </c>
      <c r="K91" s="4" t="n">
        <v>0</v>
      </c>
      <c r="L91" s="4" t="n">
        <v>66</v>
      </c>
      <c r="O91" s="1" t="n">
        <f aca="false">EXP(65.81-(7066.27/($G91+273.15))-5.976*LN($G91+273.15))</f>
        <v>2984.2227615986</v>
      </c>
      <c r="P91" s="1" t="n">
        <f aca="false">EXP(65.81-(7066.27/($H91+273.15))-5.976*LN($H91+273.15))</f>
        <v>1784.82938082586</v>
      </c>
      <c r="Q91" s="1" t="n">
        <f aca="false">$P91-0.000662*($I91)*($G91-$H91)</f>
        <v>1779.26884562586</v>
      </c>
      <c r="R91" s="1" t="n">
        <f aca="false">$Q91/$O91</f>
        <v>0.596225210973439</v>
      </c>
    </row>
    <row r="92" customFormat="false" ht="12" hidden="false" customHeight="false" outlineLevel="0" collapsed="false">
      <c r="A92" s="4" t="n">
        <v>3</v>
      </c>
      <c r="B92" s="4" t="n">
        <v>15</v>
      </c>
      <c r="C92" s="4" t="n">
        <v>90</v>
      </c>
      <c r="D92" s="4" t="n">
        <v>8</v>
      </c>
      <c r="E92" s="4" t="n">
        <v>0</v>
      </c>
      <c r="F92" s="4" t="n">
        <v>1</v>
      </c>
      <c r="G92" s="4" t="n">
        <v>25</v>
      </c>
      <c r="H92" s="4" t="n">
        <v>15.8</v>
      </c>
      <c r="I92" s="4" t="n">
        <v>1012</v>
      </c>
      <c r="J92" s="4" t="n">
        <v>0</v>
      </c>
      <c r="K92" s="4" t="n">
        <v>0</v>
      </c>
      <c r="L92" s="4" t="n">
        <v>62.7</v>
      </c>
      <c r="O92" s="1" t="n">
        <f aca="false">EXP(65.81-(7066.27/($G92+273.15))-5.976*LN($G92+273.15))</f>
        <v>3167.74835337217</v>
      </c>
      <c r="P92" s="1" t="n">
        <f aca="false">EXP(65.81-(7066.27/($H92+273.15))-5.976*LN($H92+273.15))</f>
        <v>1796.28495670281</v>
      </c>
      <c r="Q92" s="1" t="n">
        <f aca="false">$P92-0.000662*($I92)*($G92-$H92)</f>
        <v>1790.12147190281</v>
      </c>
      <c r="R92" s="1" t="n">
        <f aca="false">$Q92/$O92</f>
        <v>0.565108484705601</v>
      </c>
    </row>
    <row r="93" customFormat="false" ht="12" hidden="false" customHeight="false" outlineLevel="0" collapsed="false">
      <c r="A93" s="4" t="n">
        <v>3</v>
      </c>
      <c r="B93" s="4" t="n">
        <v>16</v>
      </c>
      <c r="C93" s="4" t="n">
        <v>180</v>
      </c>
      <c r="D93" s="4" t="n">
        <v>8</v>
      </c>
      <c r="E93" s="4" t="n">
        <v>0</v>
      </c>
      <c r="F93" s="4" t="n">
        <v>1</v>
      </c>
      <c r="G93" s="4" t="n">
        <v>23</v>
      </c>
      <c r="H93" s="4" t="n">
        <v>15.3</v>
      </c>
      <c r="I93" s="4" t="n">
        <v>1012</v>
      </c>
      <c r="J93" s="4" t="n">
        <v>0</v>
      </c>
      <c r="K93" s="4" t="n">
        <v>0</v>
      </c>
      <c r="L93" s="4" t="n">
        <v>55.6</v>
      </c>
      <c r="O93" s="1" t="n">
        <f aca="false">EXP(65.81-(7066.27/($G93+273.15))-5.976*LN($G93+273.15))</f>
        <v>2810.00613680127</v>
      </c>
      <c r="P93" s="1" t="n">
        <f aca="false">EXP(65.81-(7066.27/($H93+273.15))-5.976*LN($H93+273.15))</f>
        <v>1739.64334327734</v>
      </c>
      <c r="Q93" s="1" t="n">
        <f aca="false">$P93-0.000662*($I93)*($G93-$H93)</f>
        <v>1734.48477447734</v>
      </c>
      <c r="R93" s="1" t="n">
        <f aca="false">$Q93/$O93</f>
        <v>0.617253020113245</v>
      </c>
    </row>
    <row r="94" customFormat="false" ht="12" hidden="false" customHeight="false" outlineLevel="0" collapsed="false">
      <c r="A94" s="4" t="n">
        <v>3</v>
      </c>
      <c r="B94" s="4" t="n">
        <v>17</v>
      </c>
      <c r="C94" s="4" t="n">
        <v>180</v>
      </c>
      <c r="D94" s="4" t="n">
        <v>6</v>
      </c>
      <c r="E94" s="4" t="n">
        <v>0</v>
      </c>
      <c r="F94" s="4" t="n">
        <v>4</v>
      </c>
      <c r="G94" s="4" t="n">
        <v>22.2</v>
      </c>
      <c r="H94" s="4" t="n">
        <v>16.5</v>
      </c>
      <c r="I94" s="4" t="n">
        <v>1012</v>
      </c>
      <c r="J94" s="4" t="n">
        <v>0</v>
      </c>
      <c r="K94" s="4" t="n">
        <v>0</v>
      </c>
      <c r="L94" s="4" t="n">
        <v>45.6</v>
      </c>
      <c r="O94" s="1" t="n">
        <f aca="false">EXP(65.81-(7066.27/($G94+273.15))-5.976*LN($G94+273.15))</f>
        <v>2677.06776021053</v>
      </c>
      <c r="P94" s="1" t="n">
        <f aca="false">EXP(65.81-(7066.27/($H94+273.15))-5.976*LN($H94+273.15))</f>
        <v>1878.28946119553</v>
      </c>
      <c r="Q94" s="1" t="n">
        <f aca="false">$P94-0.000662*($I94)*($G94-$H94)</f>
        <v>1874.47078039553</v>
      </c>
      <c r="R94" s="1" t="n">
        <f aca="false">$Q94/$O94</f>
        <v>0.700195493089842</v>
      </c>
    </row>
    <row r="95" customFormat="false" ht="12" hidden="false" customHeight="false" outlineLevel="0" collapsed="false">
      <c r="A95" s="4" t="n">
        <v>3</v>
      </c>
      <c r="B95" s="4" t="n">
        <v>18</v>
      </c>
      <c r="C95" s="4" t="n">
        <v>0</v>
      </c>
      <c r="D95" s="4" t="n">
        <v>0</v>
      </c>
      <c r="E95" s="4" t="n">
        <v>0</v>
      </c>
      <c r="F95" s="4" t="n">
        <v>5</v>
      </c>
      <c r="G95" s="4" t="n">
        <v>22</v>
      </c>
      <c r="H95" s="4" t="n">
        <v>16.6</v>
      </c>
      <c r="I95" s="4" t="n">
        <v>1012</v>
      </c>
      <c r="J95" s="4" t="n">
        <v>0</v>
      </c>
      <c r="K95" s="4" t="n">
        <v>0</v>
      </c>
      <c r="L95" s="4" t="n">
        <v>18.6</v>
      </c>
      <c r="O95" s="1" t="n">
        <f aca="false">EXP(65.81-(7066.27/($G95+273.15))-5.976*LN($G95+273.15))</f>
        <v>2644.70103031329</v>
      </c>
      <c r="P95" s="1" t="n">
        <f aca="false">EXP(65.81-(7066.27/($H95+273.15))-5.976*LN($H95+273.15))</f>
        <v>1890.26742295071</v>
      </c>
      <c r="Q95" s="1" t="n">
        <f aca="false">$P95-0.000662*($I95)*($G95-$H95)</f>
        <v>1886.64972535071</v>
      </c>
      <c r="R95" s="1" t="n">
        <f aca="false">$Q95/$O95</f>
        <v>0.713369754738296</v>
      </c>
    </row>
    <row r="96" customFormat="false" ht="12" hidden="false" customHeight="false" outlineLevel="0" collapsed="false">
      <c r="A96" s="4" t="n">
        <v>3</v>
      </c>
      <c r="B96" s="4" t="n">
        <v>19</v>
      </c>
      <c r="C96" s="4" t="n">
        <v>0</v>
      </c>
      <c r="D96" s="4" t="n">
        <v>0</v>
      </c>
      <c r="E96" s="4" t="n">
        <v>0</v>
      </c>
      <c r="F96" s="4" t="n">
        <v>6</v>
      </c>
      <c r="G96" s="4" t="n">
        <v>21.5</v>
      </c>
      <c r="H96" s="4" t="n">
        <v>17.4</v>
      </c>
      <c r="I96" s="4" t="n">
        <v>1013</v>
      </c>
      <c r="J96" s="4" t="n">
        <v>0</v>
      </c>
      <c r="K96" s="4" t="n">
        <v>0</v>
      </c>
      <c r="L96" s="4" t="n">
        <v>7.7</v>
      </c>
      <c r="O96" s="1" t="n">
        <f aca="false">EXP(65.81-(7066.27/($G96+273.15))-5.976*LN($G96+273.15))</f>
        <v>2565.26972445542</v>
      </c>
      <c r="P96" s="1" t="n">
        <f aca="false">EXP(65.81-(7066.27/($H96+273.15))-5.976*LN($H96+273.15))</f>
        <v>1988.51820710693</v>
      </c>
      <c r="Q96" s="1" t="n">
        <f aca="false">$P96-0.000662*($I96)*($G96-$H96)</f>
        <v>1985.76872250693</v>
      </c>
      <c r="R96" s="1" t="n">
        <f aca="false">$Q96/$O96</f>
        <v>0.774097438400357</v>
      </c>
    </row>
    <row r="97" customFormat="false" ht="12" hidden="false" customHeight="false" outlineLevel="0" collapsed="false">
      <c r="A97" s="4" t="n">
        <v>3</v>
      </c>
      <c r="B97" s="4" t="n">
        <v>20</v>
      </c>
      <c r="C97" s="4" t="n">
        <v>30</v>
      </c>
      <c r="D97" s="4" t="n">
        <v>2</v>
      </c>
      <c r="E97" s="4" t="n">
        <v>0</v>
      </c>
      <c r="F97" s="4" t="n">
        <v>6</v>
      </c>
      <c r="G97" s="4" t="n">
        <v>22</v>
      </c>
      <c r="H97" s="4" t="n">
        <v>15.9</v>
      </c>
      <c r="I97" s="4" t="n">
        <v>1013</v>
      </c>
      <c r="J97" s="4" t="n">
        <v>0</v>
      </c>
      <c r="K97" s="4" t="n">
        <v>0</v>
      </c>
      <c r="L97" s="4" t="n">
        <v>4.2</v>
      </c>
      <c r="O97" s="1" t="n">
        <f aca="false">EXP(65.81-(7066.27/($G97+273.15))-5.976*LN($G97+273.15))</f>
        <v>2644.70103031329</v>
      </c>
      <c r="P97" s="1" t="n">
        <f aca="false">EXP(65.81-(7066.27/($H97+273.15))-5.976*LN($H97+273.15))</f>
        <v>1807.80476167247</v>
      </c>
      <c r="Q97" s="1" t="n">
        <f aca="false">$P97-0.000662*($I97)*($G97-$H97)</f>
        <v>1803.71406507247</v>
      </c>
      <c r="R97" s="1" t="n">
        <f aca="false">$Q97/$O97</f>
        <v>0.682010572990475</v>
      </c>
    </row>
    <row r="98" customFormat="false" ht="12" hidden="false" customHeight="false" outlineLevel="0" collapsed="false">
      <c r="A98" s="4" t="n">
        <v>3</v>
      </c>
      <c r="B98" s="4" t="n">
        <v>21</v>
      </c>
      <c r="C98" s="4" t="n">
        <v>10</v>
      </c>
      <c r="D98" s="4" t="n">
        <v>6</v>
      </c>
      <c r="E98" s="4" t="n">
        <v>0</v>
      </c>
      <c r="F98" s="4" t="n">
        <v>7</v>
      </c>
      <c r="G98" s="4" t="n">
        <v>21.2</v>
      </c>
      <c r="H98" s="4" t="n">
        <v>13</v>
      </c>
      <c r="I98" s="4" t="n">
        <v>1014</v>
      </c>
      <c r="J98" s="4" t="n">
        <v>0</v>
      </c>
      <c r="K98" s="4" t="n">
        <v>0</v>
      </c>
      <c r="L98" s="4" t="n">
        <v>0.2</v>
      </c>
      <c r="O98" s="1" t="n">
        <f aca="false">EXP(65.81-(7066.27/($G98+273.15))-5.976*LN($G98+273.15))</f>
        <v>2518.614618725</v>
      </c>
      <c r="P98" s="1" t="n">
        <f aca="false">EXP(65.81-(7066.27/($H98+273.15))-5.976*LN($H98+273.15))</f>
        <v>1498.72987878048</v>
      </c>
      <c r="Q98" s="1" t="n">
        <f aca="false">$P98-0.000662*($I98)*($G98-$H98)</f>
        <v>1493.22548118048</v>
      </c>
      <c r="R98" s="1" t="n">
        <f aca="false">$Q98/$O98</f>
        <v>0.592875730204566</v>
      </c>
    </row>
    <row r="99" customFormat="false" ht="12" hidden="false" customHeight="false" outlineLevel="0" collapsed="false">
      <c r="A99" s="4" t="n">
        <v>3</v>
      </c>
      <c r="B99" s="4" t="n">
        <v>22</v>
      </c>
      <c r="C99" s="4" t="n">
        <v>50</v>
      </c>
      <c r="D99" s="4" t="n">
        <v>4</v>
      </c>
      <c r="E99" s="4" t="n">
        <v>0</v>
      </c>
      <c r="F99" s="4" t="n">
        <v>7</v>
      </c>
      <c r="G99" s="4" t="n">
        <v>20.7</v>
      </c>
      <c r="H99" s="4" t="n">
        <v>13.3</v>
      </c>
      <c r="I99" s="4" t="n">
        <v>1014</v>
      </c>
      <c r="J99" s="4" t="n">
        <v>0</v>
      </c>
      <c r="K99" s="4" t="n">
        <v>0</v>
      </c>
      <c r="L99" s="4" t="n">
        <v>0</v>
      </c>
      <c r="O99" s="1" t="n">
        <f aca="false">EXP(65.81-(7066.27/($G99+273.15))-5.976*LN($G99+273.15))</f>
        <v>2442.49690109816</v>
      </c>
      <c r="P99" s="1" t="n">
        <f aca="false">EXP(65.81-(7066.27/($H99+273.15))-5.976*LN($H99+273.15))</f>
        <v>1528.39542493652</v>
      </c>
      <c r="Q99" s="1" t="n">
        <f aca="false">$P99-0.000662*($I99)*($G99-$H99)</f>
        <v>1523.42804173652</v>
      </c>
      <c r="R99" s="1" t="n">
        <f aca="false">$Q99/$O99</f>
        <v>0.623717492149764</v>
      </c>
    </row>
    <row r="100" customFormat="false" ht="12" hidden="false" customHeight="false" outlineLevel="0" collapsed="false">
      <c r="A100" s="4" t="n">
        <v>3</v>
      </c>
      <c r="B100" s="4" t="n">
        <v>23</v>
      </c>
      <c r="C100" s="4" t="n">
        <v>60</v>
      </c>
      <c r="D100" s="4" t="n">
        <v>9</v>
      </c>
      <c r="E100" s="4" t="n">
        <v>0</v>
      </c>
      <c r="F100" s="4" t="n">
        <v>7</v>
      </c>
      <c r="G100" s="4" t="n">
        <v>20</v>
      </c>
      <c r="H100" s="4" t="n">
        <v>13.7</v>
      </c>
      <c r="I100" s="4" t="n">
        <v>1014</v>
      </c>
      <c r="J100" s="4" t="n">
        <v>0</v>
      </c>
      <c r="K100" s="4" t="n">
        <v>0</v>
      </c>
      <c r="L100" s="4" t="n">
        <v>0</v>
      </c>
      <c r="O100" s="1" t="n">
        <f aca="false">EXP(65.81-(7066.27/($G100+273.15))-5.976*LN($G100+273.15))</f>
        <v>2339.30154473283</v>
      </c>
      <c r="P100" s="1" t="n">
        <f aca="false">EXP(65.81-(7066.27/($H100+273.15))-5.976*LN($H100+273.15))</f>
        <v>1568.74887923117</v>
      </c>
      <c r="Q100" s="1" t="n">
        <f aca="false">$P100-0.000662*($I100)*($G100-$H100)</f>
        <v>1564.51989083117</v>
      </c>
      <c r="R100" s="1" t="n">
        <f aca="false">$Q100/$O100</f>
        <v>0.668797870182167</v>
      </c>
    </row>
    <row r="101" customFormat="false" ht="12" hidden="false" customHeight="false" outlineLevel="0" collapsed="false">
      <c r="A101" s="4" t="n">
        <v>3</v>
      </c>
      <c r="B101" s="4" t="n">
        <v>24</v>
      </c>
      <c r="C101" s="4" t="n">
        <v>80</v>
      </c>
      <c r="D101" s="4" t="n">
        <v>9</v>
      </c>
      <c r="E101" s="4" t="n">
        <v>0</v>
      </c>
      <c r="F101" s="4" t="n">
        <v>7</v>
      </c>
      <c r="G101" s="4" t="n">
        <v>19.7</v>
      </c>
      <c r="H101" s="4" t="n">
        <v>14.1</v>
      </c>
      <c r="I101" s="4" t="n">
        <v>1015</v>
      </c>
      <c r="J101" s="4" t="n">
        <v>0</v>
      </c>
      <c r="K101" s="4" t="n">
        <v>0</v>
      </c>
      <c r="L101" s="4" t="n">
        <v>0</v>
      </c>
      <c r="O101" s="1" t="n">
        <f aca="false">EXP(65.81-(7066.27/($G101+273.15))-5.976*LN($G101+273.15))</f>
        <v>2296.25154280937</v>
      </c>
      <c r="P101" s="1" t="n">
        <f aca="false">EXP(65.81-(7066.27/($H101+273.15))-5.976*LN($H101+273.15))</f>
        <v>1610.03222398291</v>
      </c>
      <c r="Q101" s="1" t="n">
        <f aca="false">$P101-0.000662*($I101)*($G101-$H101)</f>
        <v>1606.26941598291</v>
      </c>
      <c r="R101" s="1" t="n">
        <f aca="false">$Q101/$O101</f>
        <v>0.699518056291735</v>
      </c>
    </row>
    <row r="102" customFormat="false" ht="12" hidden="false" customHeight="false" outlineLevel="0" collapsed="false">
      <c r="A102" s="4" t="n">
        <v>4</v>
      </c>
      <c r="B102" s="4" t="n">
        <v>1</v>
      </c>
      <c r="C102" s="4" t="n">
        <v>80</v>
      </c>
      <c r="D102" s="4" t="n">
        <v>9</v>
      </c>
      <c r="E102" s="4" t="n">
        <v>0</v>
      </c>
      <c r="F102" s="4" t="n">
        <v>7</v>
      </c>
      <c r="G102" s="4" t="n">
        <v>19</v>
      </c>
      <c r="H102" s="4" t="n">
        <v>13.7</v>
      </c>
      <c r="I102" s="4" t="n">
        <v>1015</v>
      </c>
      <c r="J102" s="4" t="n">
        <v>0</v>
      </c>
      <c r="K102" s="4" t="n">
        <v>0</v>
      </c>
      <c r="L102" s="4" t="n">
        <v>0</v>
      </c>
      <c r="M102" s="4" t="n">
        <v>8.5</v>
      </c>
      <c r="O102" s="1" t="n">
        <f aca="false">EXP(65.81-(7066.27/($G102+273.15))-5.976*LN($G102+273.15))</f>
        <v>2198.47738900106</v>
      </c>
      <c r="P102" s="1" t="n">
        <f aca="false">EXP(65.81-(7066.27/($H102+273.15))-5.976*LN($H102+273.15))</f>
        <v>1568.74887923117</v>
      </c>
      <c r="Q102" s="1" t="n">
        <f aca="false">$P102-0.000662*($I102)*($G102-$H102)</f>
        <v>1565.18765023117</v>
      </c>
      <c r="R102" s="1" t="n">
        <f aca="false">$Q102/$O102</f>
        <v>0.711941663835967</v>
      </c>
    </row>
    <row r="103" customFormat="false" ht="12" hidden="false" customHeight="false" outlineLevel="0" collapsed="false">
      <c r="A103" s="4" t="n">
        <v>4</v>
      </c>
      <c r="B103" s="4" t="n">
        <v>2</v>
      </c>
      <c r="C103" s="4" t="n">
        <v>70</v>
      </c>
      <c r="D103" s="4" t="n">
        <v>11</v>
      </c>
      <c r="E103" s="4" t="n">
        <v>0</v>
      </c>
      <c r="F103" s="4" t="n">
        <v>6</v>
      </c>
      <c r="G103" s="4" t="n">
        <v>18</v>
      </c>
      <c r="H103" s="4" t="n">
        <v>13.3</v>
      </c>
      <c r="I103" s="4" t="n">
        <v>1015</v>
      </c>
      <c r="J103" s="4" t="n">
        <v>0</v>
      </c>
      <c r="K103" s="4" t="n">
        <v>0</v>
      </c>
      <c r="L103" s="4" t="n">
        <v>0</v>
      </c>
      <c r="M103" s="4" t="n">
        <v>0</v>
      </c>
      <c r="O103" s="1" t="n">
        <f aca="false">EXP(65.81-(7066.27/($G103+273.15))-5.976*LN($G103+273.15))</f>
        <v>2065.10463465661</v>
      </c>
      <c r="P103" s="1" t="n">
        <f aca="false">EXP(65.81-(7066.27/($H103+273.15))-5.976*LN($H103+273.15))</f>
        <v>1528.39542493652</v>
      </c>
      <c r="Q103" s="1" t="n">
        <f aca="false">$P103-0.000662*($I103)*($G103-$H103)</f>
        <v>1525.23735393652</v>
      </c>
      <c r="R103" s="1" t="n">
        <f aca="false">$Q103/$O103</f>
        <v>0.73857630666261</v>
      </c>
    </row>
    <row r="104" customFormat="false" ht="12" hidden="false" customHeight="false" outlineLevel="0" collapsed="false">
      <c r="A104" s="4" t="n">
        <v>4</v>
      </c>
      <c r="B104" s="4" t="n">
        <v>3</v>
      </c>
      <c r="C104" s="4" t="n">
        <v>60</v>
      </c>
      <c r="D104" s="4" t="n">
        <v>11</v>
      </c>
      <c r="E104" s="4" t="n">
        <v>0</v>
      </c>
      <c r="F104" s="4" t="n">
        <v>6</v>
      </c>
      <c r="G104" s="4" t="n">
        <v>17.6</v>
      </c>
      <c r="H104" s="4" t="n">
        <v>13.4</v>
      </c>
      <c r="I104" s="4" t="n">
        <v>1015</v>
      </c>
      <c r="J104" s="4" t="n">
        <v>0</v>
      </c>
      <c r="K104" s="4" t="n">
        <v>0</v>
      </c>
      <c r="L104" s="4" t="n">
        <v>0</v>
      </c>
      <c r="O104" s="1" t="n">
        <f aca="false">EXP(65.81-(7066.27/($G104+273.15))-5.976*LN($G104+273.15))</f>
        <v>2013.76670424091</v>
      </c>
      <c r="P104" s="1" t="n">
        <f aca="false">EXP(65.81-(7066.27/($H104+273.15))-5.976*LN($H104+273.15))</f>
        <v>1538.39758735662</v>
      </c>
      <c r="Q104" s="1" t="n">
        <f aca="false">$P104-0.000662*($I104)*($G104-$H104)</f>
        <v>1535.57548135662</v>
      </c>
      <c r="R104" s="1" t="n">
        <f aca="false">$Q104/$O104</f>
        <v>0.76253891680837</v>
      </c>
    </row>
    <row r="105" customFormat="false" ht="12" hidden="false" customHeight="false" outlineLevel="0" collapsed="false">
      <c r="A105" s="4" t="n">
        <v>4</v>
      </c>
      <c r="B105" s="4" t="n">
        <v>4</v>
      </c>
      <c r="C105" s="4" t="n">
        <v>70</v>
      </c>
      <c r="D105" s="4" t="n">
        <v>12</v>
      </c>
      <c r="E105" s="4" t="n">
        <v>0</v>
      </c>
      <c r="F105" s="4" t="n">
        <v>6</v>
      </c>
      <c r="G105" s="4" t="n">
        <v>17.3</v>
      </c>
      <c r="H105" s="4" t="n">
        <v>13.3</v>
      </c>
      <c r="I105" s="4" t="n">
        <v>1015</v>
      </c>
      <c r="J105" s="4" t="n">
        <v>0</v>
      </c>
      <c r="K105" s="4" t="n">
        <v>0</v>
      </c>
      <c r="L105" s="4" t="n">
        <v>0</v>
      </c>
      <c r="O105" s="1" t="n">
        <f aca="false">EXP(65.81-(7066.27/($G105+273.15))-5.976*LN($G105+273.15))</f>
        <v>1975.99794498381</v>
      </c>
      <c r="P105" s="1" t="n">
        <f aca="false">EXP(65.81-(7066.27/($H105+273.15))-5.976*LN($H105+273.15))</f>
        <v>1528.39542493652</v>
      </c>
      <c r="Q105" s="1" t="n">
        <f aca="false">$P105-0.000662*($I105)*($G105-$H105)</f>
        <v>1525.70770493652</v>
      </c>
      <c r="R105" s="1" t="n">
        <f aca="false">$Q105/$O105</f>
        <v>0.772120086870341</v>
      </c>
    </row>
    <row r="106" customFormat="false" ht="12" hidden="false" customHeight="false" outlineLevel="0" collapsed="false">
      <c r="A106" s="4" t="n">
        <v>4</v>
      </c>
      <c r="B106" s="4" t="n">
        <v>5</v>
      </c>
      <c r="C106" s="4" t="n">
        <v>60</v>
      </c>
      <c r="D106" s="4" t="n">
        <v>12</v>
      </c>
      <c r="E106" s="4" t="n">
        <v>0</v>
      </c>
      <c r="F106" s="4" t="n">
        <v>6</v>
      </c>
      <c r="G106" s="4" t="n">
        <v>17.1</v>
      </c>
      <c r="H106" s="4" t="n">
        <v>13.1</v>
      </c>
      <c r="I106" s="4" t="n">
        <v>1015</v>
      </c>
      <c r="J106" s="4" t="n">
        <v>0</v>
      </c>
      <c r="K106" s="4" t="n">
        <v>0</v>
      </c>
      <c r="L106" s="4" t="n">
        <v>0</v>
      </c>
      <c r="O106" s="1" t="n">
        <f aca="false">EXP(65.81-(7066.27/($G106+273.15))-5.976*LN($G106+273.15))</f>
        <v>1951.16379167815</v>
      </c>
      <c r="P106" s="1" t="n">
        <f aca="false">EXP(65.81-(7066.27/($H106+273.15))-5.976*LN($H106+273.15))</f>
        <v>1508.56184503215</v>
      </c>
      <c r="Q106" s="1" t="n">
        <f aca="false">$P106-0.000662*($I106)*($G106-$H106)</f>
        <v>1505.87412503215</v>
      </c>
      <c r="R106" s="1" t="n">
        <f aca="false">$Q106/$O106</f>
        <v>0.771782528691243</v>
      </c>
    </row>
    <row r="107" customFormat="false" ht="12" hidden="false" customHeight="false" outlineLevel="0" collapsed="false">
      <c r="A107" s="4" t="n">
        <v>4</v>
      </c>
      <c r="B107" s="4" t="n">
        <v>6</v>
      </c>
      <c r="C107" s="4" t="n">
        <v>50</v>
      </c>
      <c r="D107" s="4" t="n">
        <v>14</v>
      </c>
      <c r="E107" s="4" t="n">
        <v>0</v>
      </c>
      <c r="F107" s="4" t="n">
        <v>8</v>
      </c>
      <c r="G107" s="4" t="n">
        <v>17.3</v>
      </c>
      <c r="H107" s="4" t="n">
        <v>13.3</v>
      </c>
      <c r="I107" s="4" t="n">
        <v>1015</v>
      </c>
      <c r="J107" s="4" t="n">
        <v>0</v>
      </c>
      <c r="K107" s="4" t="n">
        <v>0</v>
      </c>
      <c r="L107" s="4" t="n">
        <v>0</v>
      </c>
      <c r="O107" s="1" t="n">
        <f aca="false">EXP(65.81-(7066.27/($G107+273.15))-5.976*LN($G107+273.15))</f>
        <v>1975.99794498381</v>
      </c>
      <c r="P107" s="1" t="n">
        <f aca="false">EXP(65.81-(7066.27/($H107+273.15))-5.976*LN($H107+273.15))</f>
        <v>1528.39542493652</v>
      </c>
      <c r="Q107" s="1" t="n">
        <f aca="false">$P107-0.000662*($I107)*($G107-$H107)</f>
        <v>1525.70770493652</v>
      </c>
      <c r="R107" s="1" t="n">
        <f aca="false">$Q107/$O107</f>
        <v>0.772120086870341</v>
      </c>
    </row>
    <row r="108" customFormat="false" ht="12" hidden="false" customHeight="false" outlineLevel="0" collapsed="false">
      <c r="A108" s="4" t="n">
        <v>4</v>
      </c>
      <c r="B108" s="4" t="n">
        <v>7</v>
      </c>
      <c r="C108" s="4" t="n">
        <v>60</v>
      </c>
      <c r="D108" s="4" t="n">
        <v>10</v>
      </c>
      <c r="E108" s="4" t="n">
        <v>0</v>
      </c>
      <c r="F108" s="4" t="n">
        <v>7</v>
      </c>
      <c r="G108" s="4" t="n">
        <v>16.8</v>
      </c>
      <c r="H108" s="4" t="n">
        <v>13.2</v>
      </c>
      <c r="I108" s="4" t="n">
        <v>1016</v>
      </c>
      <c r="J108" s="4" t="n">
        <v>0</v>
      </c>
      <c r="K108" s="4" t="n">
        <v>0</v>
      </c>
      <c r="L108" s="4" t="n">
        <v>0.7</v>
      </c>
      <c r="O108" s="1" t="n">
        <f aca="false">EXP(65.81-(7066.27/($G108+273.15))-5.976*LN($G108+273.15))</f>
        <v>1914.42371812059</v>
      </c>
      <c r="P108" s="1" t="n">
        <f aca="false">EXP(65.81-(7066.27/($H108+273.15))-5.976*LN($H108+273.15))</f>
        <v>1518.4502691315</v>
      </c>
      <c r="Q108" s="1" t="n">
        <f aca="false">$P108-0.000662*($I108)*($G108-$H108)</f>
        <v>1516.0289379315</v>
      </c>
      <c r="R108" s="1" t="n">
        <f aca="false">$Q108/$O108</f>
        <v>0.791898326155195</v>
      </c>
    </row>
    <row r="109" customFormat="false" ht="12" hidden="false" customHeight="false" outlineLevel="0" collapsed="false">
      <c r="A109" s="4" t="n">
        <v>4</v>
      </c>
      <c r="B109" s="4" t="n">
        <v>8</v>
      </c>
      <c r="C109" s="4" t="n">
        <v>70</v>
      </c>
      <c r="D109" s="4" t="n">
        <v>10</v>
      </c>
      <c r="E109" s="4" t="n">
        <v>0</v>
      </c>
      <c r="F109" s="4" t="n">
        <v>7</v>
      </c>
      <c r="G109" s="4" t="n">
        <v>17</v>
      </c>
      <c r="H109" s="4" t="n">
        <v>13.4</v>
      </c>
      <c r="I109" s="4" t="n">
        <v>1016</v>
      </c>
      <c r="J109" s="4" t="n">
        <v>0</v>
      </c>
      <c r="K109" s="4" t="n">
        <v>0</v>
      </c>
      <c r="L109" s="4" t="n">
        <v>3.4</v>
      </c>
      <c r="O109" s="1" t="n">
        <f aca="false">EXP(65.81-(7066.27/($G109+273.15))-5.976*LN($G109+273.15))</f>
        <v>1938.84926320921</v>
      </c>
      <c r="P109" s="1" t="n">
        <f aca="false">EXP(65.81-(7066.27/($H109+273.15))-5.976*LN($H109+273.15))</f>
        <v>1538.39758735662</v>
      </c>
      <c r="Q109" s="1" t="n">
        <f aca="false">$P109-0.000662*($I109)*($G109-$H109)</f>
        <v>1535.97625615662</v>
      </c>
      <c r="R109" s="1" t="n">
        <f aca="false">$Q109/$O109</f>
        <v>0.792210248265641</v>
      </c>
    </row>
    <row r="110" customFormat="false" ht="12" hidden="false" customHeight="false" outlineLevel="0" collapsed="false">
      <c r="A110" s="4" t="n">
        <v>4</v>
      </c>
      <c r="B110" s="4" t="n">
        <v>9</v>
      </c>
      <c r="C110" s="4" t="n">
        <v>80</v>
      </c>
      <c r="D110" s="4" t="n">
        <v>9</v>
      </c>
      <c r="E110" s="4" t="n">
        <v>0</v>
      </c>
      <c r="F110" s="4" t="n">
        <v>6</v>
      </c>
      <c r="G110" s="4" t="n">
        <v>18</v>
      </c>
      <c r="H110" s="4" t="n">
        <v>14.2</v>
      </c>
      <c r="I110" s="4" t="n">
        <v>1017</v>
      </c>
      <c r="J110" s="4" t="n">
        <v>0</v>
      </c>
      <c r="K110" s="4" t="n">
        <v>0</v>
      </c>
      <c r="L110" s="4" t="n">
        <v>25.5</v>
      </c>
      <c r="O110" s="1" t="n">
        <f aca="false">EXP(65.81-(7066.27/($G110+273.15))-5.976*LN($G110+273.15))</f>
        <v>2065.10463465661</v>
      </c>
      <c r="P110" s="1" t="n">
        <f aca="false">EXP(65.81-(7066.27/($H110+273.15))-5.976*LN($H110+273.15))</f>
        <v>1620.50046314134</v>
      </c>
      <c r="Q110" s="1" t="n">
        <f aca="false">$P110-0.000662*($I110)*($G110-$H110)</f>
        <v>1617.94209794134</v>
      </c>
      <c r="R110" s="1" t="n">
        <f aca="false">$Q110/$O110</f>
        <v>0.783467370509472</v>
      </c>
    </row>
    <row r="111" customFormat="false" ht="12" hidden="false" customHeight="false" outlineLevel="0" collapsed="false">
      <c r="A111" s="4" t="n">
        <v>4</v>
      </c>
      <c r="B111" s="4" t="n">
        <v>10</v>
      </c>
      <c r="C111" s="4" t="n">
        <v>60</v>
      </c>
      <c r="D111" s="4" t="n">
        <v>8</v>
      </c>
      <c r="E111" s="4" t="n">
        <v>0</v>
      </c>
      <c r="F111" s="4" t="n">
        <v>6</v>
      </c>
      <c r="G111" s="4" t="n">
        <v>20</v>
      </c>
      <c r="H111" s="4" t="n">
        <v>14.9</v>
      </c>
      <c r="I111" s="4" t="n">
        <v>1017</v>
      </c>
      <c r="J111" s="4" t="n">
        <v>0</v>
      </c>
      <c r="K111" s="4" t="n">
        <v>0</v>
      </c>
      <c r="L111" s="4" t="n">
        <v>32.9</v>
      </c>
      <c r="O111" s="1" t="n">
        <f aca="false">EXP(65.81-(7066.27/($G111+273.15))-5.976*LN($G111+273.15))</f>
        <v>2339.30154473283</v>
      </c>
      <c r="P111" s="1" t="n">
        <f aca="false">EXP(65.81-(7066.27/($H111+273.15))-5.976*LN($H111+273.15))</f>
        <v>1695.46100516876</v>
      </c>
      <c r="Q111" s="1" t="n">
        <f aca="false">$P111-0.000662*($I111)*($G111-$H111)</f>
        <v>1692.02740976876</v>
      </c>
      <c r="R111" s="1" t="n">
        <f aca="false">$Q111/$O111</f>
        <v>0.723304532320143</v>
      </c>
    </row>
    <row r="112" customFormat="false" ht="12" hidden="false" customHeight="false" outlineLevel="0" collapsed="false">
      <c r="A112" s="4" t="n">
        <v>4</v>
      </c>
      <c r="B112" s="4" t="n">
        <v>11</v>
      </c>
      <c r="C112" s="4" t="n">
        <v>60</v>
      </c>
      <c r="D112" s="4" t="n">
        <v>9</v>
      </c>
      <c r="E112" s="4" t="n">
        <v>0</v>
      </c>
      <c r="F112" s="4" t="n">
        <v>5</v>
      </c>
      <c r="G112" s="4" t="n">
        <v>22</v>
      </c>
      <c r="H112" s="4" t="n">
        <v>15.7</v>
      </c>
      <c r="I112" s="4" t="n">
        <v>1017</v>
      </c>
      <c r="J112" s="4" t="n">
        <v>0</v>
      </c>
      <c r="K112" s="4" t="n">
        <v>0</v>
      </c>
      <c r="L112" s="4" t="n">
        <v>49.4</v>
      </c>
      <c r="O112" s="1" t="n">
        <f aca="false">EXP(65.81-(7066.27/($G112+273.15))-5.976*LN($G112+273.15))</f>
        <v>2644.70103031329</v>
      </c>
      <c r="P112" s="1" t="n">
        <f aca="false">EXP(65.81-(7066.27/($H112+273.15))-5.976*LN($H112+273.15))</f>
        <v>1784.82938082586</v>
      </c>
      <c r="Q112" s="1" t="n">
        <f aca="false">$P112-0.000662*($I112)*($G112-$H112)</f>
        <v>1780.58788062586</v>
      </c>
      <c r="R112" s="1" t="n">
        <f aca="false">$Q112/$O112</f>
        <v>0.673266225640232</v>
      </c>
    </row>
    <row r="113" customFormat="false" ht="12" hidden="false" customHeight="false" outlineLevel="0" collapsed="false">
      <c r="A113" s="4" t="n">
        <v>4</v>
      </c>
      <c r="B113" s="4" t="n">
        <v>12</v>
      </c>
      <c r="C113" s="4" t="n">
        <v>60</v>
      </c>
      <c r="D113" s="4" t="n">
        <v>12</v>
      </c>
      <c r="E113" s="4" t="n">
        <v>0</v>
      </c>
      <c r="F113" s="4" t="n">
        <v>5</v>
      </c>
      <c r="G113" s="4" t="n">
        <v>22.5</v>
      </c>
      <c r="H113" s="4" t="n">
        <v>15.1</v>
      </c>
      <c r="I113" s="4" t="n">
        <v>1017</v>
      </c>
      <c r="J113" s="4" t="n">
        <v>0</v>
      </c>
      <c r="K113" s="4" t="n">
        <v>0</v>
      </c>
      <c r="L113" s="4" t="n">
        <v>47.4</v>
      </c>
      <c r="O113" s="1" t="n">
        <f aca="false">EXP(65.81-(7066.27/($G113+273.15))-5.976*LN($G113+273.15))</f>
        <v>2726.26396342973</v>
      </c>
      <c r="P113" s="1" t="n">
        <f aca="false">EXP(65.81-(7066.27/($H113+273.15))-5.976*LN($H113+273.15))</f>
        <v>1717.42789785863</v>
      </c>
      <c r="Q113" s="1" t="n">
        <f aca="false">$P113-0.000662*($I113)*($G113-$H113)</f>
        <v>1712.44581825863</v>
      </c>
      <c r="R113" s="1" t="n">
        <f aca="false">$Q113/$O113</f>
        <v>0.628129132479278</v>
      </c>
    </row>
    <row r="114" customFormat="false" ht="12" hidden="false" customHeight="false" outlineLevel="0" collapsed="false">
      <c r="A114" s="4" t="n">
        <v>4</v>
      </c>
      <c r="B114" s="4" t="n">
        <v>13</v>
      </c>
      <c r="C114" s="4" t="n">
        <v>60</v>
      </c>
      <c r="D114" s="4" t="n">
        <v>10</v>
      </c>
      <c r="E114" s="4" t="n">
        <v>0</v>
      </c>
      <c r="F114" s="4" t="n">
        <v>4</v>
      </c>
      <c r="G114" s="4" t="n">
        <v>23</v>
      </c>
      <c r="H114" s="4" t="n">
        <v>15.6</v>
      </c>
      <c r="I114" s="4" t="n">
        <v>1018</v>
      </c>
      <c r="J114" s="4" t="n">
        <v>0</v>
      </c>
      <c r="K114" s="4" t="n">
        <v>0</v>
      </c>
      <c r="L114" s="4" t="n">
        <v>65.8</v>
      </c>
      <c r="O114" s="1" t="n">
        <f aca="false">EXP(65.81-(7066.27/($G114+273.15))-5.976*LN($G114+273.15))</f>
        <v>2810.00613680127</v>
      </c>
      <c r="P114" s="1" t="n">
        <f aca="false">EXP(65.81-(7066.27/($H114+273.15))-5.976*LN($H114+273.15))</f>
        <v>1773.43773195391</v>
      </c>
      <c r="Q114" s="1" t="n">
        <f aca="false">$P114-0.000662*($I114)*($G114-$H114)</f>
        <v>1768.45075355391</v>
      </c>
      <c r="R114" s="1" t="n">
        <f aca="false">$Q114/$O114</f>
        <v>0.629340530753076</v>
      </c>
    </row>
    <row r="115" customFormat="false" ht="12" hidden="false" customHeight="false" outlineLevel="0" collapsed="false">
      <c r="A115" s="4" t="n">
        <v>4</v>
      </c>
      <c r="B115" s="4" t="n">
        <v>14</v>
      </c>
      <c r="C115" s="4" t="n">
        <v>60</v>
      </c>
      <c r="D115" s="4" t="n">
        <v>7</v>
      </c>
      <c r="E115" s="4" t="n">
        <v>0</v>
      </c>
      <c r="F115" s="4" t="n">
        <v>4</v>
      </c>
      <c r="G115" s="4" t="n">
        <v>24.1</v>
      </c>
      <c r="H115" s="4" t="n">
        <v>15.6</v>
      </c>
      <c r="I115" s="4" t="n">
        <v>1018</v>
      </c>
      <c r="J115" s="4" t="n">
        <v>0</v>
      </c>
      <c r="K115" s="4" t="n">
        <v>0</v>
      </c>
      <c r="L115" s="4" t="n">
        <v>61.2</v>
      </c>
      <c r="O115" s="1" t="n">
        <f aca="false">EXP(65.81-(7066.27/($G115+273.15))-5.976*LN($G115+273.15))</f>
        <v>3002.14974306623</v>
      </c>
      <c r="P115" s="1" t="n">
        <f aca="false">EXP(65.81-(7066.27/($H115+273.15))-5.976*LN($H115+273.15))</f>
        <v>1773.43773195391</v>
      </c>
      <c r="Q115" s="1" t="n">
        <f aca="false">$P115-0.000662*($I115)*($G115-$H115)</f>
        <v>1767.70944595391</v>
      </c>
      <c r="R115" s="1" t="n">
        <f aca="false">$Q115/$O115</f>
        <v>0.588814548653549</v>
      </c>
    </row>
    <row r="116" customFormat="false" ht="12" hidden="false" customHeight="false" outlineLevel="0" collapsed="false">
      <c r="A116" s="4" t="n">
        <v>4</v>
      </c>
      <c r="B116" s="4" t="n">
        <v>15</v>
      </c>
      <c r="C116" s="4" t="n">
        <v>30</v>
      </c>
      <c r="D116" s="4" t="n">
        <v>7</v>
      </c>
      <c r="E116" s="4" t="n">
        <v>0</v>
      </c>
      <c r="F116" s="4" t="n">
        <v>3</v>
      </c>
      <c r="G116" s="4" t="n">
        <v>24.8</v>
      </c>
      <c r="H116" s="4" t="n">
        <v>15.8</v>
      </c>
      <c r="I116" s="4" t="n">
        <v>1018</v>
      </c>
      <c r="J116" s="4" t="n">
        <v>0</v>
      </c>
      <c r="K116" s="4" t="n">
        <v>0</v>
      </c>
      <c r="L116" s="4" t="n">
        <v>60</v>
      </c>
      <c r="O116" s="1" t="n">
        <f aca="false">EXP(65.81-(7066.27/($G116+273.15))-5.976*LN($G116+273.15))</f>
        <v>3130.27898772092</v>
      </c>
      <c r="P116" s="1" t="n">
        <f aca="false">EXP(65.81-(7066.27/($H116+273.15))-5.976*LN($H116+273.15))</f>
        <v>1796.28495670281</v>
      </c>
      <c r="Q116" s="1" t="n">
        <f aca="false">$P116-0.000662*($I116)*($G116-$H116)</f>
        <v>1790.21971270281</v>
      </c>
      <c r="R116" s="1" t="n">
        <f aca="false">$Q116/$O116</f>
        <v>0.571904203978389</v>
      </c>
    </row>
    <row r="117" customFormat="false" ht="12" hidden="false" customHeight="false" outlineLevel="0" collapsed="false">
      <c r="A117" s="4" t="n">
        <v>4</v>
      </c>
      <c r="B117" s="4" t="n">
        <v>16</v>
      </c>
      <c r="C117" s="4" t="n">
        <v>70</v>
      </c>
      <c r="D117" s="4" t="n">
        <v>6</v>
      </c>
      <c r="E117" s="4" t="n">
        <v>0</v>
      </c>
      <c r="F117" s="4" t="n">
        <v>3</v>
      </c>
      <c r="G117" s="4" t="n">
        <v>25</v>
      </c>
      <c r="H117" s="4" t="n">
        <v>15.7</v>
      </c>
      <c r="I117" s="4" t="n">
        <v>1017</v>
      </c>
      <c r="J117" s="4" t="n">
        <v>0</v>
      </c>
      <c r="K117" s="4" t="n">
        <v>0</v>
      </c>
      <c r="L117" s="4" t="n">
        <v>54</v>
      </c>
      <c r="O117" s="1" t="n">
        <f aca="false">EXP(65.81-(7066.27/($G117+273.15))-5.976*LN($G117+273.15))</f>
        <v>3167.74835337217</v>
      </c>
      <c r="P117" s="1" t="n">
        <f aca="false">EXP(65.81-(7066.27/($H117+273.15))-5.976*LN($H117+273.15))</f>
        <v>1784.82938082586</v>
      </c>
      <c r="Q117" s="1" t="n">
        <f aca="false">$P117-0.000662*($I117)*($G117-$H117)</f>
        <v>1778.56811862586</v>
      </c>
      <c r="R117" s="1" t="n">
        <f aca="false">$Q117/$O117</f>
        <v>0.561461303178492</v>
      </c>
    </row>
    <row r="118" customFormat="false" ht="12" hidden="false" customHeight="false" outlineLevel="0" collapsed="false">
      <c r="A118" s="4" t="n">
        <v>4</v>
      </c>
      <c r="B118" s="4" t="n">
        <v>17</v>
      </c>
      <c r="C118" s="4" t="n">
        <v>0</v>
      </c>
      <c r="D118" s="4" t="n">
        <v>0</v>
      </c>
      <c r="E118" s="4" t="n">
        <v>0</v>
      </c>
      <c r="F118" s="4" t="n">
        <v>2</v>
      </c>
      <c r="G118" s="4" t="n">
        <v>22.6</v>
      </c>
      <c r="H118" s="4" t="n">
        <v>16.1</v>
      </c>
      <c r="I118" s="4" t="n">
        <v>1017</v>
      </c>
      <c r="J118" s="4" t="n">
        <v>0</v>
      </c>
      <c r="K118" s="4" t="n">
        <v>0</v>
      </c>
      <c r="L118" s="4" t="n">
        <v>43.6</v>
      </c>
      <c r="O118" s="1" t="n">
        <f aca="false">EXP(65.81-(7066.27/($G118+273.15))-5.976*LN($G118+273.15))</f>
        <v>2742.836520904</v>
      </c>
      <c r="P118" s="1" t="n">
        <f aca="false">EXP(65.81-(7066.27/($H118+273.15))-5.976*LN($H118+273.15))</f>
        <v>1831.03827285851</v>
      </c>
      <c r="Q118" s="1" t="n">
        <f aca="false">$P118-0.000662*($I118)*($G118-$H118)</f>
        <v>1826.66212185851</v>
      </c>
      <c r="R118" s="1" t="n">
        <f aca="false">$Q118/$O118</f>
        <v>0.665975572345258</v>
      </c>
    </row>
    <row r="119" customFormat="false" ht="12" hidden="false" customHeight="false" outlineLevel="0" collapsed="false">
      <c r="A119" s="4" t="n">
        <v>4</v>
      </c>
      <c r="B119" s="4" t="n">
        <v>18</v>
      </c>
      <c r="C119" s="4" t="n">
        <v>280</v>
      </c>
      <c r="D119" s="4" t="n">
        <v>2</v>
      </c>
      <c r="E119" s="4" t="n">
        <v>0</v>
      </c>
      <c r="F119" s="4" t="n">
        <v>1</v>
      </c>
      <c r="G119" s="4" t="n">
        <v>24</v>
      </c>
      <c r="H119" s="4" t="n">
        <v>16</v>
      </c>
      <c r="I119" s="4" t="n">
        <v>1017</v>
      </c>
      <c r="J119" s="4" t="n">
        <v>0</v>
      </c>
      <c r="K119" s="4" t="n">
        <v>0</v>
      </c>
      <c r="L119" s="4" t="n">
        <v>32.4</v>
      </c>
      <c r="O119" s="1" t="n">
        <f aca="false">EXP(65.81-(7066.27/($G119+273.15))-5.976*LN($G119+273.15))</f>
        <v>2984.2227615986</v>
      </c>
      <c r="P119" s="1" t="n">
        <f aca="false">EXP(65.81-(7066.27/($H119+273.15))-5.976*LN($H119+273.15))</f>
        <v>1819.38909894554</v>
      </c>
      <c r="Q119" s="1" t="n">
        <f aca="false">$P119-0.000662*($I119)*($G119-$H119)</f>
        <v>1814.00306694554</v>
      </c>
      <c r="R119" s="1" t="n">
        <f aca="false">$Q119/$O119</f>
        <v>0.607864496675111</v>
      </c>
    </row>
    <row r="120" customFormat="false" ht="12" hidden="false" customHeight="false" outlineLevel="0" collapsed="false">
      <c r="A120" s="4" t="n">
        <v>4</v>
      </c>
      <c r="B120" s="4" t="n">
        <v>19</v>
      </c>
      <c r="C120" s="4" t="n">
        <v>0</v>
      </c>
      <c r="D120" s="4" t="n">
        <v>0</v>
      </c>
      <c r="E120" s="4" t="n">
        <v>0</v>
      </c>
      <c r="F120" s="4" t="n">
        <v>1</v>
      </c>
      <c r="G120" s="4" t="n">
        <v>24</v>
      </c>
      <c r="H120" s="4" t="n">
        <v>16.3</v>
      </c>
      <c r="I120" s="4" t="n">
        <v>1018</v>
      </c>
      <c r="J120" s="4" t="n">
        <v>0</v>
      </c>
      <c r="K120" s="4" t="n">
        <v>0</v>
      </c>
      <c r="L120" s="4" t="n">
        <v>20.8</v>
      </c>
      <c r="O120" s="1" t="n">
        <f aca="false">EXP(65.81-(7066.27/($G120+273.15))-5.976*LN($G120+273.15))</f>
        <v>2984.2227615986</v>
      </c>
      <c r="P120" s="1" t="n">
        <f aca="false">EXP(65.81-(7066.27/($H120+273.15))-5.976*LN($H120+273.15))</f>
        <v>1854.53235359542</v>
      </c>
      <c r="Q120" s="1" t="n">
        <f aca="false">$P120-0.000662*($I120)*($G120-$H120)</f>
        <v>1849.34320039542</v>
      </c>
      <c r="R120" s="1" t="n">
        <f aca="false">$Q120/$O120</f>
        <v>0.619706820882488</v>
      </c>
    </row>
    <row r="121" customFormat="false" ht="12" hidden="false" customHeight="false" outlineLevel="0" collapsed="false">
      <c r="A121" s="4" t="n">
        <v>4</v>
      </c>
      <c r="B121" s="4" t="n">
        <v>20</v>
      </c>
      <c r="C121" s="4" t="n">
        <v>40</v>
      </c>
      <c r="D121" s="4" t="n">
        <v>5</v>
      </c>
      <c r="E121" s="4" t="n">
        <v>0</v>
      </c>
      <c r="F121" s="4" t="n">
        <v>1</v>
      </c>
      <c r="G121" s="4" t="n">
        <v>24.8</v>
      </c>
      <c r="H121" s="4" t="n">
        <v>16</v>
      </c>
      <c r="I121" s="4" t="n">
        <v>1018</v>
      </c>
      <c r="J121" s="4" t="n">
        <v>0</v>
      </c>
      <c r="K121" s="4" t="n">
        <v>0</v>
      </c>
      <c r="L121" s="4" t="n">
        <v>8.3</v>
      </c>
      <c r="O121" s="1" t="n">
        <f aca="false">EXP(65.81-(7066.27/($G121+273.15))-5.976*LN($G121+273.15))</f>
        <v>3130.27898772092</v>
      </c>
      <c r="P121" s="1" t="n">
        <f aca="false">EXP(65.81-(7066.27/($H121+273.15))-5.976*LN($H121+273.15))</f>
        <v>1819.38909894554</v>
      </c>
      <c r="Q121" s="1" t="n">
        <f aca="false">$P121-0.000662*($I121)*($G121-$H121)</f>
        <v>1813.45863814554</v>
      </c>
      <c r="R121" s="1" t="n">
        <f aca="false">$Q121/$O121</f>
        <v>0.579328119077933</v>
      </c>
    </row>
    <row r="122" customFormat="false" ht="12" hidden="false" customHeight="false" outlineLevel="0" collapsed="false">
      <c r="A122" s="4" t="n">
        <v>4</v>
      </c>
      <c r="B122" s="4" t="n">
        <v>21</v>
      </c>
      <c r="C122" s="4" t="n">
        <v>40</v>
      </c>
      <c r="D122" s="4" t="n">
        <v>6</v>
      </c>
      <c r="E122" s="4" t="n">
        <v>0</v>
      </c>
      <c r="F122" s="4" t="n">
        <v>1</v>
      </c>
      <c r="G122" s="4" t="n">
        <v>22</v>
      </c>
      <c r="H122" s="4" t="n">
        <v>15.8</v>
      </c>
      <c r="I122" s="4" t="n">
        <v>1018</v>
      </c>
      <c r="J122" s="4" t="n">
        <v>0</v>
      </c>
      <c r="K122" s="4" t="n">
        <v>0</v>
      </c>
      <c r="L122" s="4" t="n">
        <v>0.5</v>
      </c>
      <c r="O122" s="1" t="n">
        <f aca="false">EXP(65.81-(7066.27/($G122+273.15))-5.976*LN($G122+273.15))</f>
        <v>2644.70103031329</v>
      </c>
      <c r="P122" s="1" t="n">
        <f aca="false">EXP(65.81-(7066.27/($H122+273.15))-5.976*LN($H122+273.15))</f>
        <v>1796.28495670281</v>
      </c>
      <c r="Q122" s="1" t="n">
        <f aca="false">$P122-0.000662*($I122)*($G122-$H122)</f>
        <v>1792.10667750281</v>
      </c>
      <c r="R122" s="1" t="n">
        <f aca="false">$Q122/$O122</f>
        <v>0.677621650599395</v>
      </c>
    </row>
    <row r="123" customFormat="false" ht="12" hidden="false" customHeight="false" outlineLevel="0" collapsed="false">
      <c r="A123" s="4" t="n">
        <v>4</v>
      </c>
      <c r="B123" s="4" t="n">
        <v>22</v>
      </c>
      <c r="C123" s="4" t="n">
        <v>40</v>
      </c>
      <c r="D123" s="4" t="n">
        <v>9</v>
      </c>
      <c r="E123" s="4" t="n">
        <v>0</v>
      </c>
      <c r="F123" s="4" t="n">
        <v>0</v>
      </c>
      <c r="G123" s="4" t="n">
        <v>21.6</v>
      </c>
      <c r="H123" s="4" t="n">
        <v>14.6</v>
      </c>
      <c r="I123" s="4" t="n">
        <v>1020</v>
      </c>
      <c r="J123" s="4" t="n">
        <v>0</v>
      </c>
      <c r="K123" s="4" t="n">
        <v>0</v>
      </c>
      <c r="L123" s="4" t="n">
        <v>0</v>
      </c>
      <c r="O123" s="1" t="n">
        <f aca="false">EXP(65.81-(7066.27/($G123+273.15))-5.976*LN($G123+273.15))</f>
        <v>2580.98771356699</v>
      </c>
      <c r="P123" s="1" t="n">
        <f aca="false">EXP(65.81-(7066.27/($H123+273.15))-5.976*LN($H123+273.15))</f>
        <v>1662.97156660217</v>
      </c>
      <c r="Q123" s="1" t="n">
        <f aca="false">$P123-0.000662*($I123)*($G123-$H123)</f>
        <v>1658.24488660217</v>
      </c>
      <c r="R123" s="1" t="n">
        <f aca="false">$Q123/$O123</f>
        <v>0.642484610788956</v>
      </c>
    </row>
    <row r="124" customFormat="false" ht="12" hidden="false" customHeight="false" outlineLevel="0" collapsed="false">
      <c r="A124" s="4" t="n">
        <v>4</v>
      </c>
      <c r="B124" s="4" t="n">
        <v>23</v>
      </c>
      <c r="C124" s="4" t="n">
        <v>60</v>
      </c>
      <c r="D124" s="4" t="n">
        <v>8</v>
      </c>
      <c r="E124" s="4" t="n">
        <v>0</v>
      </c>
      <c r="F124" s="4" t="n">
        <v>0</v>
      </c>
      <c r="G124" s="4" t="n">
        <v>21</v>
      </c>
      <c r="H124" s="4" t="n">
        <v>14.2</v>
      </c>
      <c r="I124" s="4" t="n">
        <v>1020</v>
      </c>
      <c r="J124" s="4" t="n">
        <v>0</v>
      </c>
      <c r="K124" s="4" t="n">
        <v>0</v>
      </c>
      <c r="L124" s="4" t="n">
        <v>0</v>
      </c>
      <c r="O124" s="1" t="n">
        <f aca="false">EXP(65.81-(7066.27/($G124+273.15))-5.976*LN($G124+273.15))</f>
        <v>2487.92324333675</v>
      </c>
      <c r="P124" s="1" t="n">
        <f aca="false">EXP(65.81-(7066.27/($H124+273.15))-5.976*LN($H124+273.15))</f>
        <v>1620.50046314134</v>
      </c>
      <c r="Q124" s="1" t="n">
        <f aca="false">$P124-0.000662*($I124)*($G124-$H124)</f>
        <v>1615.90883114134</v>
      </c>
      <c r="R124" s="1" t="n">
        <f aca="false">$Q124/$O124</f>
        <v>0.649501079050217</v>
      </c>
    </row>
    <row r="125" customFormat="false" ht="12" hidden="false" customHeight="false" outlineLevel="0" collapsed="false">
      <c r="A125" s="4" t="n">
        <v>4</v>
      </c>
      <c r="B125" s="4" t="n">
        <v>24</v>
      </c>
      <c r="C125" s="4" t="n">
        <v>80</v>
      </c>
      <c r="D125" s="4" t="n">
        <v>7</v>
      </c>
      <c r="E125" s="4" t="n">
        <v>0</v>
      </c>
      <c r="F125" s="4" t="n">
        <v>0</v>
      </c>
      <c r="G125" s="4" t="n">
        <v>20</v>
      </c>
      <c r="H125" s="4" t="n">
        <v>13.5</v>
      </c>
      <c r="I125" s="4" t="n">
        <v>1020</v>
      </c>
      <c r="J125" s="4" t="n">
        <v>0</v>
      </c>
      <c r="K125" s="4" t="n">
        <v>0</v>
      </c>
      <c r="L125" s="4" t="n">
        <v>0</v>
      </c>
      <c r="O125" s="1" t="n">
        <f aca="false">EXP(65.81-(7066.27/($G125+273.15))-5.976*LN($G125+273.15))</f>
        <v>2339.30154473283</v>
      </c>
      <c r="P125" s="1" t="n">
        <f aca="false">EXP(65.81-(7066.27/($H125+273.15))-5.976*LN($H125+273.15))</f>
        <v>1548.45703235544</v>
      </c>
      <c r="Q125" s="1" t="n">
        <f aca="false">$P125-0.000662*($I125)*($G125-$H125)</f>
        <v>1544.06797235544</v>
      </c>
      <c r="R125" s="1" t="n">
        <f aca="false">$Q125/$O125</f>
        <v>0.660055124501611</v>
      </c>
    </row>
    <row r="126" customFormat="false" ht="12" hidden="false" customHeight="false" outlineLevel="0" collapsed="false">
      <c r="A126" s="4" t="n">
        <v>5</v>
      </c>
      <c r="B126" s="4" t="n">
        <v>1</v>
      </c>
      <c r="C126" s="4" t="n">
        <v>70</v>
      </c>
      <c r="D126" s="4" t="n">
        <v>5</v>
      </c>
      <c r="E126" s="4" t="n">
        <v>0</v>
      </c>
      <c r="F126" s="4" t="n">
        <v>0</v>
      </c>
      <c r="G126" s="4" t="n">
        <v>19.2</v>
      </c>
      <c r="H126" s="4" t="n">
        <v>13.6</v>
      </c>
      <c r="I126" s="4" t="n">
        <v>1021</v>
      </c>
      <c r="J126" s="4" t="n">
        <v>0</v>
      </c>
      <c r="K126" s="4" t="n">
        <v>0</v>
      </c>
      <c r="L126" s="4" t="n">
        <v>0</v>
      </c>
      <c r="M126" s="4" t="n">
        <v>12.4</v>
      </c>
      <c r="O126" s="1" t="n">
        <f aca="false">EXP(65.81-(7066.27/($G126+273.15))-5.976*LN($G126+273.15))</f>
        <v>2226.03520785847</v>
      </c>
      <c r="P126" s="1" t="n">
        <f aca="false">EXP(65.81-(7066.27/($H126+273.15))-5.976*LN($H126+273.15))</f>
        <v>1558.57403695355</v>
      </c>
      <c r="Q126" s="1" t="n">
        <f aca="false">$P126-0.000662*($I126)*($G126-$H126)</f>
        <v>1554.78898575355</v>
      </c>
      <c r="R126" s="1" t="n">
        <f aca="false">$Q126/$O126</f>
        <v>0.698456601344285</v>
      </c>
    </row>
    <row r="127" customFormat="false" ht="12" hidden="false" customHeight="false" outlineLevel="0" collapsed="false">
      <c r="A127" s="4" t="n">
        <v>5</v>
      </c>
      <c r="B127" s="4" t="n">
        <v>2</v>
      </c>
      <c r="C127" s="4" t="n">
        <v>80</v>
      </c>
      <c r="D127" s="4" t="n">
        <v>7</v>
      </c>
      <c r="E127" s="4" t="n">
        <v>0</v>
      </c>
      <c r="F127" s="4" t="n">
        <v>0</v>
      </c>
      <c r="G127" s="4" t="n">
        <v>19.3</v>
      </c>
      <c r="H127" s="4" t="n">
        <v>13.7</v>
      </c>
      <c r="I127" s="4" t="n">
        <v>1021</v>
      </c>
      <c r="J127" s="4" t="n">
        <v>0</v>
      </c>
      <c r="K127" s="4" t="n">
        <v>0</v>
      </c>
      <c r="L127" s="4" t="n">
        <v>0</v>
      </c>
      <c r="M127" s="4" t="n">
        <v>0</v>
      </c>
      <c r="O127" s="1" t="n">
        <f aca="false">EXP(65.81-(7066.27/($G127+273.15))-5.976*LN($G127+273.15))</f>
        <v>2239.92672606266</v>
      </c>
      <c r="P127" s="1" t="n">
        <f aca="false">EXP(65.81-(7066.27/($H127+273.15))-5.976*LN($H127+273.15))</f>
        <v>1568.74887923117</v>
      </c>
      <c r="Q127" s="1" t="n">
        <f aca="false">$P127-0.000662*($I127)*($G127-$H127)</f>
        <v>1564.96382803117</v>
      </c>
      <c r="R127" s="1" t="n">
        <f aca="false">$Q127/$O127</f>
        <v>0.698667420599984</v>
      </c>
    </row>
    <row r="128" customFormat="false" ht="12" hidden="false" customHeight="false" outlineLevel="0" collapsed="false">
      <c r="A128" s="4" t="n">
        <v>5</v>
      </c>
      <c r="B128" s="4" t="n">
        <v>3</v>
      </c>
      <c r="C128" s="4" t="n">
        <v>100</v>
      </c>
      <c r="D128" s="4" t="n">
        <v>5</v>
      </c>
      <c r="E128" s="4" t="n">
        <v>0</v>
      </c>
      <c r="F128" s="4" t="n">
        <v>0</v>
      </c>
      <c r="G128" s="4" t="n">
        <v>19</v>
      </c>
      <c r="H128" s="4" t="n">
        <v>13.3</v>
      </c>
      <c r="I128" s="4" t="n">
        <v>1022</v>
      </c>
      <c r="J128" s="4" t="n">
        <v>0</v>
      </c>
      <c r="K128" s="4" t="n">
        <v>0</v>
      </c>
      <c r="L128" s="4" t="n">
        <v>0</v>
      </c>
      <c r="O128" s="1" t="n">
        <f aca="false">EXP(65.81-(7066.27/($G128+273.15))-5.976*LN($G128+273.15))</f>
        <v>2198.47738900106</v>
      </c>
      <c r="P128" s="1" t="n">
        <f aca="false">EXP(65.81-(7066.27/($H128+273.15))-5.976*LN($H128+273.15))</f>
        <v>1528.39542493652</v>
      </c>
      <c r="Q128" s="1" t="n">
        <f aca="false">$P128-0.000662*($I128)*($G128-$H128)</f>
        <v>1524.53901013652</v>
      </c>
      <c r="R128" s="1" t="n">
        <f aca="false">$Q128/$O128</f>
        <v>0.693452212774056</v>
      </c>
    </row>
    <row r="129" customFormat="false" ht="12" hidden="false" customHeight="false" outlineLevel="0" collapsed="false">
      <c r="A129" s="4" t="n">
        <v>5</v>
      </c>
      <c r="B129" s="4" t="n">
        <v>4</v>
      </c>
      <c r="C129" s="4" t="n">
        <v>60</v>
      </c>
      <c r="D129" s="4" t="n">
        <v>7</v>
      </c>
      <c r="E129" s="4" t="n">
        <v>0</v>
      </c>
      <c r="F129" s="4" t="n">
        <v>0</v>
      </c>
      <c r="G129" s="4" t="n">
        <v>19</v>
      </c>
      <c r="H129" s="4" t="n">
        <v>13</v>
      </c>
      <c r="I129" s="4" t="n">
        <v>1022</v>
      </c>
      <c r="J129" s="4" t="n">
        <v>0</v>
      </c>
      <c r="K129" s="4" t="n">
        <v>0</v>
      </c>
      <c r="L129" s="4" t="n">
        <v>0</v>
      </c>
      <c r="O129" s="1" t="n">
        <f aca="false">EXP(65.81-(7066.27/($G129+273.15))-5.976*LN($G129+273.15))</f>
        <v>2198.47738900106</v>
      </c>
      <c r="P129" s="1" t="n">
        <f aca="false">EXP(65.81-(7066.27/($H129+273.15))-5.976*LN($H129+273.15))</f>
        <v>1498.72987878048</v>
      </c>
      <c r="Q129" s="1" t="n">
        <f aca="false">$P129-0.000662*($I129)*($G129-$H129)</f>
        <v>1494.67049478048</v>
      </c>
      <c r="R129" s="1" t="n">
        <f aca="false">$Q129/$O129</f>
        <v>0.679866212069446</v>
      </c>
    </row>
    <row r="130" customFormat="false" ht="12" hidden="false" customHeight="false" outlineLevel="0" collapsed="false">
      <c r="A130" s="4" t="n">
        <v>5</v>
      </c>
      <c r="B130" s="4" t="n">
        <v>5</v>
      </c>
      <c r="C130" s="4" t="n">
        <v>60</v>
      </c>
      <c r="D130" s="4" t="n">
        <v>6</v>
      </c>
      <c r="E130" s="4" t="n">
        <v>0</v>
      </c>
      <c r="F130" s="4" t="n">
        <v>0</v>
      </c>
      <c r="G130" s="4" t="n">
        <v>18.8</v>
      </c>
      <c r="H130" s="4" t="n">
        <v>13.1</v>
      </c>
      <c r="I130" s="4" t="n">
        <v>1022</v>
      </c>
      <c r="J130" s="4" t="n">
        <v>0</v>
      </c>
      <c r="K130" s="4" t="n">
        <v>0</v>
      </c>
      <c r="L130" s="4" t="n">
        <v>0</v>
      </c>
      <c r="O130" s="1" t="n">
        <f aca="false">EXP(65.81-(7066.27/($G130+273.15))-5.976*LN($G130+273.15))</f>
        <v>2171.2175874059</v>
      </c>
      <c r="P130" s="1" t="n">
        <f aca="false">EXP(65.81-(7066.27/($H130+273.15))-5.976*LN($H130+273.15))</f>
        <v>1508.56184503215</v>
      </c>
      <c r="Q130" s="1" t="n">
        <f aca="false">$P130-0.000662*($I130)*($G130-$H130)</f>
        <v>1504.70543023215</v>
      </c>
      <c r="R130" s="1" t="n">
        <f aca="false">$Q130/$O130</f>
        <v>0.69302378488465</v>
      </c>
    </row>
    <row r="131" customFormat="false" ht="12" hidden="false" customHeight="false" outlineLevel="0" collapsed="false">
      <c r="A131" s="4" t="n">
        <v>5</v>
      </c>
      <c r="B131" s="4" t="n">
        <v>6</v>
      </c>
      <c r="C131" s="4" t="n">
        <v>80</v>
      </c>
      <c r="D131" s="4" t="n">
        <v>8</v>
      </c>
      <c r="E131" s="4" t="n">
        <v>0</v>
      </c>
      <c r="F131" s="4" t="n">
        <v>0</v>
      </c>
      <c r="G131" s="4" t="n">
        <v>18</v>
      </c>
      <c r="H131" s="4" t="n">
        <v>12.8</v>
      </c>
      <c r="I131" s="4" t="n">
        <v>1022</v>
      </c>
      <c r="J131" s="4" t="n">
        <v>0</v>
      </c>
      <c r="K131" s="4" t="n">
        <v>0</v>
      </c>
      <c r="L131" s="4" t="n">
        <v>0.3</v>
      </c>
      <c r="O131" s="1" t="n">
        <f aca="false">EXP(65.81-(7066.27/($G131+273.15))-5.976*LN($G131+273.15))</f>
        <v>2065.10463465661</v>
      </c>
      <c r="P131" s="1" t="n">
        <f aca="false">EXP(65.81-(7066.27/($H131+273.15))-5.976*LN($H131+273.15))</f>
        <v>1479.23422962937</v>
      </c>
      <c r="Q131" s="1" t="n">
        <f aca="false">$P131-0.000662*($I131)*($G131-$H131)</f>
        <v>1475.71609682937</v>
      </c>
      <c r="R131" s="1" t="n">
        <f aca="false">$Q131/$O131</f>
        <v>0.71459628343469</v>
      </c>
    </row>
    <row r="132" customFormat="false" ht="12" hidden="false" customHeight="false" outlineLevel="0" collapsed="false">
      <c r="A132" s="4" t="n">
        <v>5</v>
      </c>
      <c r="B132" s="4" t="n">
        <v>7</v>
      </c>
      <c r="C132" s="4" t="n">
        <v>70</v>
      </c>
      <c r="D132" s="4" t="n">
        <v>11</v>
      </c>
      <c r="E132" s="4" t="n">
        <v>0</v>
      </c>
      <c r="F132" s="4" t="n">
        <v>0</v>
      </c>
      <c r="G132" s="4" t="n">
        <v>19</v>
      </c>
      <c r="H132" s="4" t="n">
        <v>13.9</v>
      </c>
      <c r="I132" s="4" t="n">
        <v>1023</v>
      </c>
      <c r="J132" s="4" t="n">
        <v>0</v>
      </c>
      <c r="K132" s="4" t="n">
        <v>0</v>
      </c>
      <c r="L132" s="4" t="n">
        <v>6.2</v>
      </c>
      <c r="O132" s="1" t="n">
        <f aca="false">EXP(65.81-(7066.27/($G132+273.15))-5.976*LN($G132+273.15))</f>
        <v>2198.47738900106</v>
      </c>
      <c r="P132" s="1" t="n">
        <f aca="false">EXP(65.81-(7066.27/($H132+273.15))-5.976*LN($H132+273.15))</f>
        <v>1589.27319446063</v>
      </c>
      <c r="Q132" s="1" t="n">
        <f aca="false">$P132-0.000662*($I132)*($G132-$H132)</f>
        <v>1585.81934186063</v>
      </c>
      <c r="R132" s="1" t="n">
        <f aca="false">$Q132/$O132</f>
        <v>0.72132620048514</v>
      </c>
    </row>
    <row r="133" customFormat="false" ht="12" hidden="false" customHeight="false" outlineLevel="0" collapsed="false">
      <c r="A133" s="4" t="n">
        <v>5</v>
      </c>
      <c r="B133" s="4" t="n">
        <v>8</v>
      </c>
      <c r="C133" s="4" t="n">
        <v>60</v>
      </c>
      <c r="D133" s="4" t="n">
        <v>12</v>
      </c>
      <c r="E133" s="4" t="n">
        <v>0</v>
      </c>
      <c r="F133" s="4" t="n">
        <v>0</v>
      </c>
      <c r="G133" s="4" t="n">
        <v>20.1</v>
      </c>
      <c r="H133" s="4" t="n">
        <v>14.6</v>
      </c>
      <c r="I133" s="4" t="n">
        <v>1023</v>
      </c>
      <c r="J133" s="4" t="n">
        <v>0</v>
      </c>
      <c r="K133" s="4" t="n">
        <v>0</v>
      </c>
      <c r="L133" s="4" t="n">
        <v>18.1</v>
      </c>
      <c r="O133" s="1" t="n">
        <f aca="false">EXP(65.81-(7066.27/($G133+273.15))-5.976*LN($G133+273.15))</f>
        <v>2353.80700730589</v>
      </c>
      <c r="P133" s="1" t="n">
        <f aca="false">EXP(65.81-(7066.27/($H133+273.15))-5.976*LN($H133+273.15))</f>
        <v>1662.97156660217</v>
      </c>
      <c r="Q133" s="1" t="n">
        <f aca="false">$P133-0.000662*($I133)*($G133-$H133)</f>
        <v>1659.24682360217</v>
      </c>
      <c r="R133" s="1" t="n">
        <f aca="false">$Q133/$O133</f>
        <v>0.704920504719417</v>
      </c>
    </row>
    <row r="134" customFormat="false" ht="12" hidden="false" customHeight="false" outlineLevel="0" collapsed="false">
      <c r="A134" s="4" t="n">
        <v>5</v>
      </c>
      <c r="B134" s="4" t="n">
        <v>9</v>
      </c>
      <c r="C134" s="4" t="n">
        <v>60</v>
      </c>
      <c r="D134" s="4" t="n">
        <v>12</v>
      </c>
      <c r="E134" s="4" t="n">
        <v>0</v>
      </c>
      <c r="F134" s="4" t="n">
        <v>0</v>
      </c>
      <c r="G134" s="4" t="n">
        <v>21.8</v>
      </c>
      <c r="H134" s="4" t="n">
        <v>15.6</v>
      </c>
      <c r="I134" s="4" t="n">
        <v>1023</v>
      </c>
      <c r="J134" s="4" t="n">
        <v>0</v>
      </c>
      <c r="K134" s="4" t="n">
        <v>0</v>
      </c>
      <c r="L134" s="4" t="n">
        <v>30</v>
      </c>
      <c r="O134" s="1" t="n">
        <f aca="false">EXP(65.81-(7066.27/($G134+273.15))-5.976*LN($G134+273.15))</f>
        <v>2612.67535170008</v>
      </c>
      <c r="P134" s="1" t="n">
        <f aca="false">EXP(65.81-(7066.27/($H134+273.15))-5.976*LN($H134+273.15))</f>
        <v>1773.43773195391</v>
      </c>
      <c r="Q134" s="1" t="n">
        <f aca="false">$P134-0.000662*($I134)*($G134-$H134)</f>
        <v>1769.23893075391</v>
      </c>
      <c r="R134" s="1" t="n">
        <f aca="false">$Q134/$O134</f>
        <v>0.677175191170484</v>
      </c>
    </row>
    <row r="135" customFormat="false" ht="12" hidden="false" customHeight="false" outlineLevel="0" collapsed="false">
      <c r="A135" s="4" t="n">
        <v>5</v>
      </c>
      <c r="B135" s="4" t="n">
        <v>10</v>
      </c>
      <c r="C135" s="4" t="n">
        <v>70</v>
      </c>
      <c r="D135" s="4" t="n">
        <v>10</v>
      </c>
      <c r="E135" s="4" t="n">
        <v>0</v>
      </c>
      <c r="F135" s="4" t="n">
        <v>0</v>
      </c>
      <c r="G135" s="4" t="n">
        <v>24</v>
      </c>
      <c r="H135" s="4" t="n">
        <v>16.1</v>
      </c>
      <c r="I135" s="4" t="n">
        <v>1023</v>
      </c>
      <c r="J135" s="4" t="n">
        <v>0</v>
      </c>
      <c r="K135" s="4" t="n">
        <v>0</v>
      </c>
      <c r="L135" s="4" t="n">
        <v>42.2</v>
      </c>
      <c r="O135" s="1" t="n">
        <f aca="false">EXP(65.81-(7066.27/($G135+273.15))-5.976*LN($G135+273.15))</f>
        <v>2984.2227615986</v>
      </c>
      <c r="P135" s="1" t="n">
        <f aca="false">EXP(65.81-(7066.27/($H135+273.15))-5.976*LN($H135+273.15))</f>
        <v>1831.03827285851</v>
      </c>
      <c r="Q135" s="1" t="n">
        <f aca="false">$P135-0.000662*($I135)*($G135-$H135)</f>
        <v>1825.68818745851</v>
      </c>
      <c r="R135" s="1" t="n">
        <f aca="false">$Q135/$O135</f>
        <v>0.611780129470135</v>
      </c>
    </row>
    <row r="136" customFormat="false" ht="12" hidden="false" customHeight="false" outlineLevel="0" collapsed="false">
      <c r="A136" s="4" t="n">
        <v>5</v>
      </c>
      <c r="B136" s="4" t="n">
        <v>11</v>
      </c>
      <c r="C136" s="4" t="n">
        <v>50</v>
      </c>
      <c r="D136" s="4" t="n">
        <v>3</v>
      </c>
      <c r="E136" s="4" t="n">
        <v>0</v>
      </c>
      <c r="F136" s="4" t="n">
        <v>0</v>
      </c>
      <c r="G136" s="4" t="n">
        <v>25</v>
      </c>
      <c r="H136" s="4" t="n">
        <v>15.9</v>
      </c>
      <c r="I136" s="4" t="n">
        <v>1023</v>
      </c>
      <c r="J136" s="4" t="n">
        <v>0</v>
      </c>
      <c r="K136" s="4" t="n">
        <v>0</v>
      </c>
      <c r="L136" s="4" t="n">
        <v>52</v>
      </c>
      <c r="O136" s="1" t="n">
        <f aca="false">EXP(65.81-(7066.27/($G136+273.15))-5.976*LN($G136+273.15))</f>
        <v>3167.74835337217</v>
      </c>
      <c r="P136" s="1" t="n">
        <f aca="false">EXP(65.81-(7066.27/($H136+273.15))-5.976*LN($H136+273.15))</f>
        <v>1807.80476167247</v>
      </c>
      <c r="Q136" s="1" t="n">
        <f aca="false">$P136-0.000662*($I136)*($G136-$H136)</f>
        <v>1801.64200507247</v>
      </c>
      <c r="R136" s="1" t="n">
        <f aca="false">$Q136/$O136</f>
        <v>0.568745305527366</v>
      </c>
    </row>
    <row r="137" customFormat="false" ht="12" hidden="false" customHeight="false" outlineLevel="0" collapsed="false">
      <c r="A137" s="4" t="n">
        <v>5</v>
      </c>
      <c r="B137" s="4" t="n">
        <v>12</v>
      </c>
      <c r="C137" s="4" t="n">
        <v>250</v>
      </c>
      <c r="D137" s="4" t="n">
        <v>8</v>
      </c>
      <c r="E137" s="4" t="n">
        <v>0</v>
      </c>
      <c r="F137" s="4" t="n">
        <v>1</v>
      </c>
      <c r="G137" s="4" t="n">
        <v>24.2</v>
      </c>
      <c r="H137" s="4" t="n">
        <v>16</v>
      </c>
      <c r="I137" s="4" t="n">
        <v>1023</v>
      </c>
      <c r="J137" s="4" t="n">
        <v>0</v>
      </c>
      <c r="K137" s="4" t="n">
        <v>0</v>
      </c>
      <c r="L137" s="4" t="n">
        <v>58.2</v>
      </c>
      <c r="O137" s="1" t="n">
        <f aca="false">EXP(65.81-(7066.27/($G137+273.15))-5.976*LN($G137+273.15))</f>
        <v>3020.17020786109</v>
      </c>
      <c r="P137" s="1" t="n">
        <f aca="false">EXP(65.81-(7066.27/($H137+273.15))-5.976*LN($H137+273.15))</f>
        <v>1819.38909894554</v>
      </c>
      <c r="Q137" s="1" t="n">
        <f aca="false">$P137-0.000662*($I137)*($G137-$H137)</f>
        <v>1813.83584574554</v>
      </c>
      <c r="R137" s="1" t="n">
        <f aca="false">$Q137/$O137</f>
        <v>0.600574047457449</v>
      </c>
    </row>
    <row r="138" customFormat="false" ht="12" hidden="false" customHeight="false" outlineLevel="0" collapsed="false">
      <c r="A138" s="4" t="n">
        <v>5</v>
      </c>
      <c r="B138" s="4" t="n">
        <v>13</v>
      </c>
      <c r="C138" s="4" t="n">
        <v>240</v>
      </c>
      <c r="D138" s="4" t="n">
        <v>6</v>
      </c>
      <c r="E138" s="4" t="n">
        <v>0</v>
      </c>
      <c r="F138" s="4" t="n">
        <v>1</v>
      </c>
      <c r="G138" s="4" t="n">
        <v>24.4</v>
      </c>
      <c r="H138" s="4" t="n">
        <v>18.1</v>
      </c>
      <c r="I138" s="4" t="n">
        <v>1022</v>
      </c>
      <c r="J138" s="4" t="n">
        <v>0</v>
      </c>
      <c r="K138" s="4" t="n">
        <v>0</v>
      </c>
      <c r="L138" s="4" t="n">
        <v>62.8</v>
      </c>
      <c r="O138" s="1" t="n">
        <f aca="false">EXP(65.81-(7066.27/($G138+273.15))-5.976*LN($G138+273.15))</f>
        <v>3056.49321350154</v>
      </c>
      <c r="P138" s="1" t="n">
        <f aca="false">EXP(65.81-(7066.27/($H138+273.15))-5.976*LN($H138+273.15))</f>
        <v>2078.1162102943</v>
      </c>
      <c r="Q138" s="1" t="n">
        <f aca="false">$P138-0.000662*($I138)*($G138-$H138)</f>
        <v>2073.8538570943</v>
      </c>
      <c r="R138" s="1" t="n">
        <f aca="false">$Q138/$O138</f>
        <v>0.678507594236888</v>
      </c>
    </row>
    <row r="139" customFormat="false" ht="12" hidden="false" customHeight="false" outlineLevel="0" collapsed="false">
      <c r="A139" s="4" t="n">
        <v>5</v>
      </c>
      <c r="B139" s="4" t="n">
        <v>14</v>
      </c>
      <c r="C139" s="4" t="n">
        <v>190</v>
      </c>
      <c r="D139" s="4" t="n">
        <v>9</v>
      </c>
      <c r="E139" s="4" t="n">
        <v>0</v>
      </c>
      <c r="F139" s="4" t="n">
        <v>1</v>
      </c>
      <c r="G139" s="4" t="n">
        <v>25.4</v>
      </c>
      <c r="H139" s="4" t="n">
        <v>18.4</v>
      </c>
      <c r="I139" s="4" t="n">
        <v>1022</v>
      </c>
      <c r="J139" s="4" t="n">
        <v>0</v>
      </c>
      <c r="K139" s="4" t="n">
        <v>0</v>
      </c>
      <c r="L139" s="4" t="n">
        <v>62.6</v>
      </c>
      <c r="O139" s="1" t="n">
        <f aca="false">EXP(65.81-(7066.27/($G139+273.15))-5.976*LN($G139+273.15))</f>
        <v>3243.8566993958</v>
      </c>
      <c r="P139" s="1" t="n">
        <f aca="false">EXP(65.81-(7066.27/($H139+273.15))-5.976*LN($H139+273.15))</f>
        <v>2117.58121369817</v>
      </c>
      <c r="Q139" s="1" t="n">
        <f aca="false">$P139-0.000662*($I139)*($G139-$H139)</f>
        <v>2112.84526569817</v>
      </c>
      <c r="R139" s="1" t="n">
        <f aca="false">$Q139/$O139</f>
        <v>0.651337423780683</v>
      </c>
    </row>
    <row r="140" customFormat="false" ht="12" hidden="false" customHeight="false" outlineLevel="0" collapsed="false">
      <c r="A140" s="4" t="n">
        <v>5</v>
      </c>
      <c r="B140" s="4" t="n">
        <v>15</v>
      </c>
      <c r="C140" s="4" t="n">
        <v>200</v>
      </c>
      <c r="D140" s="4" t="n">
        <v>2</v>
      </c>
      <c r="E140" s="4" t="n">
        <v>0</v>
      </c>
      <c r="F140" s="4" t="n">
        <v>2</v>
      </c>
      <c r="G140" s="4" t="n">
        <v>23.8</v>
      </c>
      <c r="H140" s="4" t="n">
        <v>19</v>
      </c>
      <c r="I140" s="4" t="n">
        <v>1022</v>
      </c>
      <c r="J140" s="4" t="n">
        <v>0</v>
      </c>
      <c r="K140" s="4" t="n">
        <v>0</v>
      </c>
      <c r="L140" s="4" t="n">
        <v>60</v>
      </c>
      <c r="O140" s="1" t="n">
        <f aca="false">EXP(65.81-(7066.27/($G140+273.15))-5.976*LN($G140+273.15))</f>
        <v>2948.64763071246</v>
      </c>
      <c r="P140" s="1" t="n">
        <f aca="false">EXP(65.81-(7066.27/($H140+273.15))-5.976*LN($H140+273.15))</f>
        <v>2198.47738900106</v>
      </c>
      <c r="Q140" s="1" t="n">
        <f aca="false">$P140-0.000662*($I140)*($G140-$H140)</f>
        <v>2195.22988180106</v>
      </c>
      <c r="R140" s="1" t="n">
        <f aca="false">$Q140/$O140</f>
        <v>0.744487018026853</v>
      </c>
    </row>
    <row r="141" customFormat="false" ht="12" hidden="false" customHeight="false" outlineLevel="0" collapsed="false">
      <c r="A141" s="4" t="n">
        <v>5</v>
      </c>
      <c r="B141" s="4" t="n">
        <v>16</v>
      </c>
      <c r="C141" s="4" t="n">
        <v>270</v>
      </c>
      <c r="D141" s="4" t="n">
        <v>2</v>
      </c>
      <c r="E141" s="4" t="n">
        <v>0</v>
      </c>
      <c r="F141" s="4" t="n">
        <v>2</v>
      </c>
      <c r="G141" s="4" t="n">
        <v>24.2</v>
      </c>
      <c r="H141" s="4" t="n">
        <v>19.2</v>
      </c>
      <c r="I141" s="4" t="n">
        <v>1022</v>
      </c>
      <c r="J141" s="4" t="n">
        <v>0</v>
      </c>
      <c r="K141" s="4" t="n">
        <v>0</v>
      </c>
      <c r="L141" s="4" t="n">
        <v>53.9</v>
      </c>
      <c r="O141" s="1" t="n">
        <f aca="false">EXP(65.81-(7066.27/($G141+273.15))-5.976*LN($G141+273.15))</f>
        <v>3020.17020786109</v>
      </c>
      <c r="P141" s="1" t="n">
        <f aca="false">EXP(65.81-(7066.27/($H141+273.15))-5.976*LN($H141+273.15))</f>
        <v>2226.03520785847</v>
      </c>
      <c r="Q141" s="1" t="n">
        <f aca="false">$P141-0.000662*($I141)*($G141-$H141)</f>
        <v>2222.65238785847</v>
      </c>
      <c r="R141" s="1" t="n">
        <f aca="false">$Q141/$O141</f>
        <v>0.735936134352035</v>
      </c>
    </row>
    <row r="142" customFormat="false" ht="12" hidden="false" customHeight="false" outlineLevel="0" collapsed="false">
      <c r="A142" s="4" t="n">
        <v>5</v>
      </c>
      <c r="B142" s="4" t="n">
        <v>17</v>
      </c>
      <c r="C142" s="4" t="n">
        <v>280</v>
      </c>
      <c r="D142" s="4" t="n">
        <v>4</v>
      </c>
      <c r="E142" s="4" t="n">
        <v>0</v>
      </c>
      <c r="F142" s="4" t="n">
        <v>2</v>
      </c>
      <c r="G142" s="4" t="n">
        <v>24</v>
      </c>
      <c r="H142" s="4" t="n">
        <v>18.7</v>
      </c>
      <c r="I142" s="4" t="n">
        <v>1022</v>
      </c>
      <c r="J142" s="4" t="n">
        <v>0</v>
      </c>
      <c r="K142" s="4" t="n">
        <v>0</v>
      </c>
      <c r="L142" s="4" t="n">
        <v>43.5</v>
      </c>
      <c r="O142" s="1" t="n">
        <f aca="false">EXP(65.81-(7066.27/($G142+273.15))-5.976*LN($G142+273.15))</f>
        <v>2984.2227615986</v>
      </c>
      <c r="P142" s="1" t="n">
        <f aca="false">EXP(65.81-(7066.27/($H142+273.15))-5.976*LN($H142+273.15))</f>
        <v>2157.69859532557</v>
      </c>
      <c r="Q142" s="1" t="n">
        <f aca="false">$P142-0.000662*($I142)*($G142-$H142)</f>
        <v>2154.11280612557</v>
      </c>
      <c r="R142" s="1" t="n">
        <f aca="false">$Q142/$O142</f>
        <v>0.721833783270138</v>
      </c>
    </row>
    <row r="143" customFormat="false" ht="12" hidden="false" customHeight="false" outlineLevel="0" collapsed="false">
      <c r="A143" s="4" t="n">
        <v>5</v>
      </c>
      <c r="B143" s="4" t="n">
        <v>18</v>
      </c>
      <c r="C143" s="4" t="n">
        <v>260</v>
      </c>
      <c r="D143" s="4" t="n">
        <v>2</v>
      </c>
      <c r="E143" s="4" t="n">
        <v>0</v>
      </c>
      <c r="F143" s="4" t="n">
        <v>5</v>
      </c>
      <c r="G143" s="4" t="n">
        <v>23</v>
      </c>
      <c r="H143" s="4" t="n">
        <v>17.8</v>
      </c>
      <c r="I143" s="4" t="n">
        <v>1021</v>
      </c>
      <c r="J143" s="4" t="n">
        <v>0</v>
      </c>
      <c r="K143" s="4" t="n">
        <v>0</v>
      </c>
      <c r="L143" s="4" t="n">
        <v>30.1</v>
      </c>
      <c r="O143" s="1" t="n">
        <f aca="false">EXP(65.81-(7066.27/($G143+273.15))-5.976*LN($G143+273.15))</f>
        <v>2810.00613680127</v>
      </c>
      <c r="P143" s="1" t="n">
        <f aca="false">EXP(65.81-(7066.27/($H143+273.15))-5.976*LN($H143+273.15))</f>
        <v>2039.29464812185</v>
      </c>
      <c r="Q143" s="1" t="n">
        <f aca="false">$P143-0.000662*($I143)*($G143-$H143)</f>
        <v>2035.77995772185</v>
      </c>
      <c r="R143" s="1" t="n">
        <f aca="false">$Q143/$O143</f>
        <v>0.724475271089353</v>
      </c>
    </row>
    <row r="144" customFormat="false" ht="12" hidden="false" customHeight="false" outlineLevel="0" collapsed="false">
      <c r="A144" s="4" t="n">
        <v>5</v>
      </c>
      <c r="B144" s="4" t="n">
        <v>19</v>
      </c>
      <c r="C144" s="4" t="n">
        <v>0</v>
      </c>
      <c r="D144" s="4" t="n">
        <v>0</v>
      </c>
      <c r="E144" s="4" t="n">
        <v>0</v>
      </c>
      <c r="F144" s="4" t="n">
        <v>5</v>
      </c>
      <c r="G144" s="4" t="n">
        <v>23</v>
      </c>
      <c r="H144" s="4" t="n">
        <v>17.1</v>
      </c>
      <c r="I144" s="4" t="n">
        <v>1021</v>
      </c>
      <c r="J144" s="4" t="n">
        <v>0</v>
      </c>
      <c r="K144" s="4" t="n">
        <v>0</v>
      </c>
      <c r="L144" s="4" t="n">
        <v>20.1</v>
      </c>
      <c r="O144" s="1" t="n">
        <f aca="false">EXP(65.81-(7066.27/($G144+273.15))-5.976*LN($G144+273.15))</f>
        <v>2810.00613680127</v>
      </c>
      <c r="P144" s="1" t="n">
        <f aca="false">EXP(65.81-(7066.27/($H144+273.15))-5.976*LN($H144+273.15))</f>
        <v>1951.16379167815</v>
      </c>
      <c r="Q144" s="1" t="n">
        <f aca="false">$P144-0.000662*($I144)*($G144-$H144)</f>
        <v>1947.17596987815</v>
      </c>
      <c r="R144" s="1" t="n">
        <f aca="false">$Q144/$O144</f>
        <v>0.692943671679907</v>
      </c>
    </row>
    <row r="145" customFormat="false" ht="12" hidden="false" customHeight="false" outlineLevel="0" collapsed="false">
      <c r="A145" s="4" t="n">
        <v>5</v>
      </c>
      <c r="B145" s="4" t="n">
        <v>20</v>
      </c>
      <c r="C145" s="4" t="n">
        <v>0</v>
      </c>
      <c r="D145" s="4" t="n">
        <v>0</v>
      </c>
      <c r="E145" s="4" t="n">
        <v>0</v>
      </c>
      <c r="F145" s="4" t="n">
        <v>5</v>
      </c>
      <c r="G145" s="4" t="n">
        <v>23</v>
      </c>
      <c r="H145" s="4" t="n">
        <v>17.1</v>
      </c>
      <c r="I145" s="4" t="n">
        <v>1021</v>
      </c>
      <c r="J145" s="4" t="n">
        <v>0</v>
      </c>
      <c r="K145" s="4" t="n">
        <v>0</v>
      </c>
      <c r="L145" s="4" t="n">
        <v>10.9</v>
      </c>
      <c r="O145" s="1" t="n">
        <f aca="false">EXP(65.81-(7066.27/($G145+273.15))-5.976*LN($G145+273.15))</f>
        <v>2810.00613680127</v>
      </c>
      <c r="P145" s="1" t="n">
        <f aca="false">EXP(65.81-(7066.27/($H145+273.15))-5.976*LN($H145+273.15))</f>
        <v>1951.16379167815</v>
      </c>
      <c r="Q145" s="1" t="n">
        <f aca="false">$P145-0.000662*($I145)*($G145-$H145)</f>
        <v>1947.17596987815</v>
      </c>
      <c r="R145" s="1" t="n">
        <f aca="false">$Q145/$O145</f>
        <v>0.692943671679907</v>
      </c>
    </row>
    <row r="146" customFormat="false" ht="12" hidden="false" customHeight="false" outlineLevel="0" collapsed="false">
      <c r="A146" s="4" t="n">
        <v>5</v>
      </c>
      <c r="B146" s="4" t="n">
        <v>21</v>
      </c>
      <c r="C146" s="4" t="n">
        <v>0</v>
      </c>
      <c r="D146" s="4" t="n">
        <v>0</v>
      </c>
      <c r="E146" s="4" t="n">
        <v>0</v>
      </c>
      <c r="F146" s="4" t="n">
        <v>2</v>
      </c>
      <c r="G146" s="4" t="n">
        <v>21.6</v>
      </c>
      <c r="H146" s="4" t="n">
        <v>16.1</v>
      </c>
      <c r="I146" s="4" t="n">
        <v>1021</v>
      </c>
      <c r="J146" s="4" t="n">
        <v>0</v>
      </c>
      <c r="K146" s="4" t="n">
        <v>0</v>
      </c>
      <c r="L146" s="4" t="n">
        <v>1.9</v>
      </c>
      <c r="O146" s="1" t="n">
        <f aca="false">EXP(65.81-(7066.27/($G146+273.15))-5.976*LN($G146+273.15))</f>
        <v>2580.98771356699</v>
      </c>
      <c r="P146" s="1" t="n">
        <f aca="false">EXP(65.81-(7066.27/($H146+273.15))-5.976*LN($H146+273.15))</f>
        <v>1831.03827285851</v>
      </c>
      <c r="Q146" s="1" t="n">
        <f aca="false">$P146-0.000662*($I146)*($G146-$H146)</f>
        <v>1827.32081185851</v>
      </c>
      <c r="R146" s="1" t="n">
        <f aca="false">$Q146/$O146</f>
        <v>0.707992836328968</v>
      </c>
    </row>
    <row r="147" customFormat="false" ht="12" hidden="false" customHeight="false" outlineLevel="0" collapsed="false">
      <c r="A147" s="4" t="n">
        <v>5</v>
      </c>
      <c r="B147" s="4" t="n">
        <v>22</v>
      </c>
      <c r="C147" s="4" t="n">
        <v>0</v>
      </c>
      <c r="D147" s="4" t="n">
        <v>0</v>
      </c>
      <c r="E147" s="4" t="n">
        <v>0</v>
      </c>
      <c r="F147" s="4" t="n">
        <v>2</v>
      </c>
      <c r="G147" s="4" t="n">
        <v>21.3</v>
      </c>
      <c r="H147" s="4" t="n">
        <v>15.5</v>
      </c>
      <c r="I147" s="4" t="n">
        <v>1022</v>
      </c>
      <c r="J147" s="4" t="n">
        <v>0</v>
      </c>
      <c r="K147" s="4" t="n">
        <v>0</v>
      </c>
      <c r="L147" s="4" t="n">
        <v>0</v>
      </c>
      <c r="O147" s="1" t="n">
        <f aca="false">EXP(65.81-(7066.27/($G147+273.15))-5.976*LN($G147+273.15))</f>
        <v>2534.08354694977</v>
      </c>
      <c r="P147" s="1" t="n">
        <f aca="false">EXP(65.81-(7066.27/($H147+273.15))-5.976*LN($H147+273.15))</f>
        <v>1762.10970911943</v>
      </c>
      <c r="Q147" s="1" t="n">
        <f aca="false">$P147-0.000662*($I147)*($G147-$H147)</f>
        <v>1758.18563791943</v>
      </c>
      <c r="R147" s="1" t="n">
        <f aca="false">$Q147/$O147</f>
        <v>0.693815182232538</v>
      </c>
    </row>
    <row r="148" customFormat="false" ht="12" hidden="false" customHeight="false" outlineLevel="0" collapsed="false">
      <c r="A148" s="4" t="n">
        <v>5</v>
      </c>
      <c r="B148" s="4" t="n">
        <v>23</v>
      </c>
      <c r="C148" s="4" t="n">
        <v>0</v>
      </c>
      <c r="D148" s="4" t="n">
        <v>0</v>
      </c>
      <c r="E148" s="4" t="n">
        <v>0</v>
      </c>
      <c r="F148" s="4" t="n">
        <v>1</v>
      </c>
      <c r="G148" s="4" t="n">
        <v>20.8</v>
      </c>
      <c r="H148" s="4" t="n">
        <v>14.5</v>
      </c>
      <c r="I148" s="4" t="n">
        <v>1022</v>
      </c>
      <c r="J148" s="4" t="n">
        <v>0</v>
      </c>
      <c r="K148" s="4" t="n">
        <v>0</v>
      </c>
      <c r="L148" s="4" t="n">
        <v>0</v>
      </c>
      <c r="O148" s="1" t="n">
        <f aca="false">EXP(65.81-(7066.27/($G148+273.15))-5.976*LN($G148+273.15))</f>
        <v>2457.55807088957</v>
      </c>
      <c r="P148" s="1" t="n">
        <f aca="false">EXP(65.81-(7066.27/($H148+273.15))-5.976*LN($H148+273.15))</f>
        <v>1652.26349539898</v>
      </c>
      <c r="Q148" s="1" t="n">
        <f aca="false">$P148-0.000662*($I148)*($G148-$H148)</f>
        <v>1648.00114219898</v>
      </c>
      <c r="R148" s="1" t="n">
        <f aca="false">$Q148/$O148</f>
        <v>0.670584822275411</v>
      </c>
    </row>
    <row r="149" customFormat="false" ht="12" hidden="false" customHeight="false" outlineLevel="0" collapsed="false">
      <c r="A149" s="4" t="n">
        <v>5</v>
      </c>
      <c r="B149" s="4" t="n">
        <v>24</v>
      </c>
      <c r="C149" s="4" t="n">
        <v>0</v>
      </c>
      <c r="D149" s="4" t="n">
        <v>0</v>
      </c>
      <c r="E149" s="4" t="n">
        <v>0</v>
      </c>
      <c r="F149" s="4" t="n">
        <v>1</v>
      </c>
      <c r="G149" s="4" t="n">
        <v>20</v>
      </c>
      <c r="H149" s="4" t="n">
        <v>13.9</v>
      </c>
      <c r="I149" s="4" t="n">
        <v>1022</v>
      </c>
      <c r="J149" s="4" t="n">
        <v>0</v>
      </c>
      <c r="K149" s="4" t="n">
        <v>0</v>
      </c>
      <c r="L149" s="4" t="n">
        <v>0</v>
      </c>
      <c r="O149" s="1" t="n">
        <f aca="false">EXP(65.81-(7066.27/($G149+273.15))-5.976*LN($G149+273.15))</f>
        <v>2339.30154473283</v>
      </c>
      <c r="P149" s="1" t="n">
        <f aca="false">EXP(65.81-(7066.27/($H149+273.15))-5.976*LN($H149+273.15))</f>
        <v>1589.27319446063</v>
      </c>
      <c r="Q149" s="1" t="n">
        <f aca="false">$P149-0.000662*($I149)*($G149-$H149)</f>
        <v>1585.14615406063</v>
      </c>
      <c r="R149" s="1" t="n">
        <f aca="false">$Q149/$O149</f>
        <v>0.677615144413402</v>
      </c>
    </row>
    <row r="150" customFormat="false" ht="12" hidden="false" customHeight="false" outlineLevel="0" collapsed="false">
      <c r="A150" s="4" t="n">
        <v>6</v>
      </c>
      <c r="B150" s="4" t="n">
        <v>1</v>
      </c>
      <c r="C150" s="4" t="n">
        <v>0</v>
      </c>
      <c r="D150" s="4" t="n">
        <v>0</v>
      </c>
      <c r="E150" s="4" t="n">
        <v>0</v>
      </c>
      <c r="F150" s="4" t="n">
        <v>1</v>
      </c>
      <c r="G150" s="4" t="n">
        <v>19.8</v>
      </c>
      <c r="H150" s="4" t="n">
        <v>13.7</v>
      </c>
      <c r="I150" s="4" t="n">
        <v>1021</v>
      </c>
      <c r="J150" s="4" t="n">
        <v>0</v>
      </c>
      <c r="K150" s="4" t="n">
        <v>0</v>
      </c>
      <c r="L150" s="4" t="n">
        <v>0</v>
      </c>
      <c r="M150" s="4" t="n">
        <v>10.5</v>
      </c>
      <c r="O150" s="1" t="n">
        <f aca="false">EXP(65.81-(7066.27/($G150+273.15))-5.976*LN($G150+273.15))</f>
        <v>2310.52416351943</v>
      </c>
      <c r="P150" s="1" t="n">
        <f aca="false">EXP(65.81-(7066.27/($H150+273.15))-5.976*LN($H150+273.15))</f>
        <v>1568.74887923117</v>
      </c>
      <c r="Q150" s="1" t="n">
        <f aca="false">$P150-0.000662*($I150)*($G150-$H150)</f>
        <v>1564.62587703117</v>
      </c>
      <c r="R150" s="1" t="n">
        <f aca="false">$Q150/$O150</f>
        <v>0.67717356162504</v>
      </c>
    </row>
    <row r="151" customFormat="false" ht="12" hidden="false" customHeight="false" outlineLevel="0" collapsed="false">
      <c r="A151" s="4" t="n">
        <v>6</v>
      </c>
      <c r="B151" s="4" t="n">
        <v>2</v>
      </c>
      <c r="C151" s="4" t="n">
        <v>0</v>
      </c>
      <c r="D151" s="4" t="n">
        <v>0</v>
      </c>
      <c r="E151" s="4" t="n">
        <v>0</v>
      </c>
      <c r="F151" s="4" t="n">
        <v>1</v>
      </c>
      <c r="G151" s="4" t="n">
        <v>19.3</v>
      </c>
      <c r="H151" s="4" t="n">
        <v>13.3</v>
      </c>
      <c r="I151" s="4" t="n">
        <v>1021</v>
      </c>
      <c r="J151" s="4" t="n">
        <v>0</v>
      </c>
      <c r="K151" s="4" t="n">
        <v>0</v>
      </c>
      <c r="L151" s="4" t="n">
        <v>0</v>
      </c>
      <c r="M151" s="4" t="n">
        <v>0</v>
      </c>
      <c r="O151" s="1" t="n">
        <f aca="false">EXP(65.81-(7066.27/($G151+273.15))-5.976*LN($G151+273.15))</f>
        <v>2239.92672606266</v>
      </c>
      <c r="P151" s="1" t="n">
        <f aca="false">EXP(65.81-(7066.27/($H151+273.15))-5.976*LN($H151+273.15))</f>
        <v>1528.39542493652</v>
      </c>
      <c r="Q151" s="1" t="n">
        <f aca="false">$P151-0.000662*($I151)*($G151-$H151)</f>
        <v>1524.34001293652</v>
      </c>
      <c r="R151" s="1" t="n">
        <f aca="false">$Q151/$O151</f>
        <v>0.68053119559674</v>
      </c>
    </row>
    <row r="152" customFormat="false" ht="12" hidden="false" customHeight="false" outlineLevel="0" collapsed="false">
      <c r="A152" s="4" t="n">
        <v>6</v>
      </c>
      <c r="B152" s="4" t="n">
        <v>3</v>
      </c>
      <c r="C152" s="4" t="n">
        <v>0</v>
      </c>
      <c r="D152" s="4" t="n">
        <v>0</v>
      </c>
      <c r="E152" s="4" t="n">
        <v>0</v>
      </c>
      <c r="F152" s="4" t="n">
        <v>1</v>
      </c>
      <c r="G152" s="4" t="n">
        <v>19</v>
      </c>
      <c r="H152" s="4" t="n">
        <v>13</v>
      </c>
      <c r="I152" s="4" t="n">
        <v>1021</v>
      </c>
      <c r="J152" s="4" t="n">
        <v>0</v>
      </c>
      <c r="K152" s="4" t="n">
        <v>0</v>
      </c>
      <c r="L152" s="4" t="n">
        <v>0</v>
      </c>
      <c r="O152" s="1" t="n">
        <f aca="false">EXP(65.81-(7066.27/($G152+273.15))-5.976*LN($G152+273.15))</f>
        <v>2198.47738900106</v>
      </c>
      <c r="P152" s="1" t="n">
        <f aca="false">EXP(65.81-(7066.27/($H152+273.15))-5.976*LN($H152+273.15))</f>
        <v>1498.72987878048</v>
      </c>
      <c r="Q152" s="1" t="n">
        <f aca="false">$P152-0.000662*($I152)*($G152-$H152)</f>
        <v>1494.67446678048</v>
      </c>
      <c r="R152" s="1" t="n">
        <f aca="false">$Q152/$O152</f>
        <v>0.679868018774405</v>
      </c>
    </row>
    <row r="153" customFormat="false" ht="12" hidden="false" customHeight="false" outlineLevel="0" collapsed="false">
      <c r="A153" s="4" t="n">
        <v>6</v>
      </c>
      <c r="B153" s="4" t="n">
        <v>4</v>
      </c>
      <c r="C153" s="4" t="n">
        <v>40</v>
      </c>
      <c r="D153" s="4" t="n">
        <v>5</v>
      </c>
      <c r="E153" s="4" t="n">
        <v>0</v>
      </c>
      <c r="F153" s="4" t="n">
        <v>1</v>
      </c>
      <c r="G153" s="4" t="n">
        <v>19.4</v>
      </c>
      <c r="H153" s="4" t="n">
        <v>13.2</v>
      </c>
      <c r="I153" s="4" t="n">
        <v>1021</v>
      </c>
      <c r="J153" s="4" t="n">
        <v>0</v>
      </c>
      <c r="K153" s="4" t="n">
        <v>0</v>
      </c>
      <c r="L153" s="4" t="n">
        <v>0</v>
      </c>
      <c r="O153" s="1" t="n">
        <f aca="false">EXP(65.81-(7066.27/($G153+273.15))-5.976*LN($G153+273.15))</f>
        <v>2253.89377377746</v>
      </c>
      <c r="P153" s="1" t="n">
        <f aca="false">EXP(65.81-(7066.27/($H153+273.15))-5.976*LN($H153+273.15))</f>
        <v>1518.4502691315</v>
      </c>
      <c r="Q153" s="1" t="n">
        <f aca="false">$P153-0.000662*($I153)*($G153-$H153)</f>
        <v>1514.2596767315</v>
      </c>
      <c r="R153" s="1" t="n">
        <f aca="false">$Q153/$O153</f>
        <v>0.671841634396835</v>
      </c>
    </row>
    <row r="154" customFormat="false" ht="12" hidden="false" customHeight="false" outlineLevel="0" collapsed="false">
      <c r="A154" s="4" t="n">
        <v>6</v>
      </c>
      <c r="B154" s="4" t="n">
        <v>5</v>
      </c>
      <c r="C154" s="4" t="n">
        <v>60</v>
      </c>
      <c r="D154" s="4" t="n">
        <v>9</v>
      </c>
      <c r="E154" s="4" t="n">
        <v>0</v>
      </c>
      <c r="F154" s="4" t="n">
        <v>1</v>
      </c>
      <c r="G154" s="4" t="n">
        <v>20.5</v>
      </c>
      <c r="H154" s="4" t="n">
        <v>13.6</v>
      </c>
      <c r="I154" s="4" t="n">
        <v>1020</v>
      </c>
      <c r="J154" s="4" t="n">
        <v>0</v>
      </c>
      <c r="K154" s="4" t="n">
        <v>0</v>
      </c>
      <c r="L154" s="4" t="n">
        <v>0</v>
      </c>
      <c r="O154" s="1" t="n">
        <f aca="false">EXP(65.81-(7066.27/($G154+273.15))-5.976*LN($G154+273.15))</f>
        <v>2412.61558609894</v>
      </c>
      <c r="P154" s="1" t="n">
        <f aca="false">EXP(65.81-(7066.27/($H154+273.15))-5.976*LN($H154+273.15))</f>
        <v>1558.57403695355</v>
      </c>
      <c r="Q154" s="1" t="n">
        <f aca="false">$P154-0.000662*($I154)*($G154-$H154)</f>
        <v>1553.91488095355</v>
      </c>
      <c r="R154" s="1" t="n">
        <f aca="false">$Q154/$O154</f>
        <v>0.644078936531343</v>
      </c>
    </row>
    <row r="155" customFormat="false" ht="12" hidden="false" customHeight="false" outlineLevel="0" collapsed="false">
      <c r="A155" s="4" t="n">
        <v>6</v>
      </c>
      <c r="B155" s="4" t="n">
        <v>6</v>
      </c>
      <c r="C155" s="4" t="n">
        <v>60</v>
      </c>
      <c r="D155" s="4" t="n">
        <v>9</v>
      </c>
      <c r="E155" s="4" t="n">
        <v>0</v>
      </c>
      <c r="F155" s="4" t="n">
        <v>4</v>
      </c>
      <c r="G155" s="4" t="n">
        <v>20</v>
      </c>
      <c r="H155" s="4" t="n">
        <v>13.3</v>
      </c>
      <c r="I155" s="4" t="n">
        <v>1021</v>
      </c>
      <c r="J155" s="4" t="n">
        <v>0</v>
      </c>
      <c r="K155" s="4" t="n">
        <v>0</v>
      </c>
      <c r="L155" s="4" t="n">
        <v>0.4</v>
      </c>
      <c r="O155" s="1" t="n">
        <f aca="false">EXP(65.81-(7066.27/($G155+273.15))-5.976*LN($G155+273.15))</f>
        <v>2339.30154473283</v>
      </c>
      <c r="P155" s="1" t="n">
        <f aca="false">EXP(65.81-(7066.27/($H155+273.15))-5.976*LN($H155+273.15))</f>
        <v>1528.39542493652</v>
      </c>
      <c r="Q155" s="1" t="n">
        <f aca="false">$P155-0.000662*($I155)*($G155-$H155)</f>
        <v>1523.86688153652</v>
      </c>
      <c r="R155" s="1" t="n">
        <f aca="false">$Q155/$O155</f>
        <v>0.651419602131951</v>
      </c>
    </row>
    <row r="156" customFormat="false" ht="12" hidden="false" customHeight="false" outlineLevel="0" collapsed="false">
      <c r="A156" s="4" t="n">
        <v>6</v>
      </c>
      <c r="B156" s="4" t="n">
        <v>7</v>
      </c>
      <c r="C156" s="4" t="n">
        <v>60</v>
      </c>
      <c r="D156" s="4" t="n">
        <v>10</v>
      </c>
      <c r="E156" s="4" t="n">
        <v>0</v>
      </c>
      <c r="F156" s="4" t="n">
        <v>5</v>
      </c>
      <c r="G156" s="4" t="n">
        <v>20.2</v>
      </c>
      <c r="H156" s="4" t="n">
        <v>13.9</v>
      </c>
      <c r="I156" s="4" t="n">
        <v>1021</v>
      </c>
      <c r="J156" s="4" t="n">
        <v>0</v>
      </c>
      <c r="K156" s="4" t="n">
        <v>0</v>
      </c>
      <c r="L156" s="4" t="n">
        <v>2.5</v>
      </c>
      <c r="O156" s="1" t="n">
        <f aca="false">EXP(65.81-(7066.27/($G156+273.15))-5.976*LN($G156+273.15))</f>
        <v>2368.3907879685</v>
      </c>
      <c r="P156" s="1" t="n">
        <f aca="false">EXP(65.81-(7066.27/($H156+273.15))-5.976*LN($H156+273.15))</f>
        <v>1589.27319446063</v>
      </c>
      <c r="Q156" s="1" t="n">
        <f aca="false">$P156-0.000662*($I156)*($G156-$H156)</f>
        <v>1585.01501186063</v>
      </c>
      <c r="R156" s="1" t="n">
        <f aca="false">$Q156/$O156</f>
        <v>0.669237112351794</v>
      </c>
    </row>
    <row r="157" customFormat="false" ht="12" hidden="false" customHeight="false" outlineLevel="0" collapsed="false">
      <c r="A157" s="4" t="n">
        <v>6</v>
      </c>
      <c r="B157" s="4" t="n">
        <v>8</v>
      </c>
      <c r="C157" s="4" t="n">
        <v>70</v>
      </c>
      <c r="D157" s="4" t="n">
        <v>8</v>
      </c>
      <c r="E157" s="4" t="n">
        <v>0</v>
      </c>
      <c r="F157" s="4" t="n">
        <v>5</v>
      </c>
      <c r="G157" s="4" t="n">
        <v>20.4</v>
      </c>
      <c r="H157" s="4" t="n">
        <v>14.2</v>
      </c>
      <c r="I157" s="4" t="n">
        <v>1021</v>
      </c>
      <c r="J157" s="4" t="n">
        <v>0</v>
      </c>
      <c r="K157" s="4" t="n">
        <v>0</v>
      </c>
      <c r="L157" s="4" t="n">
        <v>6.9</v>
      </c>
      <c r="O157" s="1" t="n">
        <f aca="false">EXP(65.81-(7066.27/($G157+273.15))-5.976*LN($G157+273.15))</f>
        <v>2397.79472135732</v>
      </c>
      <c r="P157" s="1" t="n">
        <f aca="false">EXP(65.81-(7066.27/($H157+273.15))-5.976*LN($H157+273.15))</f>
        <v>1620.50046314134</v>
      </c>
      <c r="Q157" s="1" t="n">
        <f aca="false">$P157-0.000662*($I157)*($G157-$H157)</f>
        <v>1616.30987074134</v>
      </c>
      <c r="R157" s="1" t="n">
        <f aca="false">$Q157/$O157</f>
        <v>0.674081837091704</v>
      </c>
    </row>
    <row r="158" customFormat="false" ht="12" hidden="false" customHeight="false" outlineLevel="0" collapsed="false">
      <c r="A158" s="4" t="n">
        <v>6</v>
      </c>
      <c r="B158" s="4" t="n">
        <v>9</v>
      </c>
      <c r="C158" s="4" t="n">
        <v>80</v>
      </c>
      <c r="D158" s="4" t="n">
        <v>8</v>
      </c>
      <c r="E158" s="4" t="n">
        <v>0</v>
      </c>
      <c r="F158" s="4" t="n">
        <v>4</v>
      </c>
      <c r="G158" s="4" t="n">
        <v>22.8</v>
      </c>
      <c r="H158" s="4" t="n">
        <v>15.9</v>
      </c>
      <c r="I158" s="4" t="n">
        <v>1021</v>
      </c>
      <c r="J158" s="4" t="n">
        <v>0</v>
      </c>
      <c r="K158" s="4" t="n">
        <v>0</v>
      </c>
      <c r="L158" s="4" t="n">
        <v>21.4</v>
      </c>
      <c r="O158" s="1" t="n">
        <f aca="false">EXP(65.81-(7066.27/($G158+273.15))-5.976*LN($G158+273.15))</f>
        <v>2776.24467741028</v>
      </c>
      <c r="P158" s="1" t="n">
        <f aca="false">EXP(65.81-(7066.27/($H158+273.15))-5.976*LN($H158+273.15))</f>
        <v>1807.80476167247</v>
      </c>
      <c r="Q158" s="1" t="n">
        <f aca="false">$P158-0.000662*($I158)*($G158-$H158)</f>
        <v>1803.14103787247</v>
      </c>
      <c r="R158" s="1" t="n">
        <f aca="false">$Q158/$O158</f>
        <v>0.649489237221866</v>
      </c>
    </row>
    <row r="159" customFormat="false" ht="12" hidden="false" customHeight="false" outlineLevel="0" collapsed="false">
      <c r="A159" s="4" t="n">
        <v>6</v>
      </c>
      <c r="B159" s="4" t="n">
        <v>10</v>
      </c>
      <c r="C159" s="4" t="n">
        <v>160</v>
      </c>
      <c r="D159" s="4" t="n">
        <v>6</v>
      </c>
      <c r="E159" s="4" t="n">
        <v>0</v>
      </c>
      <c r="F159" s="4" t="n">
        <v>0</v>
      </c>
      <c r="G159" s="4" t="n">
        <v>24</v>
      </c>
      <c r="H159" s="4" t="n">
        <v>16.7</v>
      </c>
      <c r="I159" s="4" t="n">
        <v>1022</v>
      </c>
      <c r="J159" s="4" t="n">
        <v>0</v>
      </c>
      <c r="K159" s="4" t="n">
        <v>0</v>
      </c>
      <c r="L159" s="4" t="n">
        <v>37.6</v>
      </c>
      <c r="O159" s="1" t="n">
        <f aca="false">EXP(65.81-(7066.27/($G159+273.15))-5.976*LN($G159+273.15))</f>
        <v>2984.2227615986</v>
      </c>
      <c r="P159" s="1" t="n">
        <f aca="false">EXP(65.81-(7066.27/($H159+273.15))-5.976*LN($H159+273.15))</f>
        <v>1902.3120711609</v>
      </c>
      <c r="Q159" s="1" t="n">
        <f aca="false">$P159-0.000662*($I159)*($G159-$H159)</f>
        <v>1897.3731539609</v>
      </c>
      <c r="R159" s="1" t="n">
        <f aca="false">$Q159/$O159</f>
        <v>0.635801448329048</v>
      </c>
    </row>
    <row r="160" customFormat="false" ht="12" hidden="false" customHeight="false" outlineLevel="0" collapsed="false">
      <c r="A160" s="4" t="n">
        <v>6</v>
      </c>
      <c r="B160" s="4" t="n">
        <v>11</v>
      </c>
      <c r="C160" s="4" t="n">
        <v>0</v>
      </c>
      <c r="D160" s="4" t="n">
        <v>0</v>
      </c>
      <c r="E160" s="4" t="n">
        <v>0</v>
      </c>
      <c r="F160" s="4" t="n">
        <v>2</v>
      </c>
      <c r="G160" s="4" t="n">
        <v>23</v>
      </c>
      <c r="H160" s="4" t="n">
        <v>18.8</v>
      </c>
      <c r="I160" s="4" t="n">
        <v>1022</v>
      </c>
      <c r="J160" s="4" t="n">
        <v>0</v>
      </c>
      <c r="K160" s="4" t="n">
        <v>0</v>
      </c>
      <c r="L160" s="4" t="n">
        <v>47.4</v>
      </c>
      <c r="O160" s="1" t="n">
        <f aca="false">EXP(65.81-(7066.27/($G160+273.15))-5.976*LN($G160+273.15))</f>
        <v>2810.00613680127</v>
      </c>
      <c r="P160" s="1" t="n">
        <f aca="false">EXP(65.81-(7066.27/($H160+273.15))-5.976*LN($H160+273.15))</f>
        <v>2171.2175874059</v>
      </c>
      <c r="Q160" s="1" t="n">
        <f aca="false">$P160-0.000662*($I160)*($G160-$H160)</f>
        <v>2168.3760186059</v>
      </c>
      <c r="R160" s="1" t="n">
        <f aca="false">$Q160/$O160</f>
        <v>0.771662378315741</v>
      </c>
    </row>
    <row r="161" customFormat="false" ht="12" hidden="false" customHeight="false" outlineLevel="0" collapsed="false">
      <c r="A161" s="4" t="n">
        <v>6</v>
      </c>
      <c r="B161" s="4" t="n">
        <v>12</v>
      </c>
      <c r="C161" s="4" t="n">
        <v>170</v>
      </c>
      <c r="D161" s="4" t="n">
        <v>2</v>
      </c>
      <c r="E161" s="4" t="n">
        <v>0</v>
      </c>
      <c r="F161" s="4" t="n">
        <v>2</v>
      </c>
      <c r="G161" s="4" t="n">
        <v>24</v>
      </c>
      <c r="H161" s="4" t="n">
        <v>19.1</v>
      </c>
      <c r="I161" s="4" t="n">
        <v>1022</v>
      </c>
      <c r="J161" s="4" t="n">
        <v>0</v>
      </c>
      <c r="K161" s="4" t="n">
        <v>0</v>
      </c>
      <c r="L161" s="4" t="n">
        <v>57</v>
      </c>
      <c r="O161" s="1" t="n">
        <f aca="false">EXP(65.81-(7066.27/($G161+273.15))-5.976*LN($G161+273.15))</f>
        <v>2984.2227615986</v>
      </c>
      <c r="P161" s="1" t="n">
        <f aca="false">EXP(65.81-(7066.27/($H161+273.15))-5.976*LN($H161+273.15))</f>
        <v>2212.21887611518</v>
      </c>
      <c r="Q161" s="1" t="n">
        <f aca="false">$P161-0.000662*($I161)*($G161-$H161)</f>
        <v>2208.90371251518</v>
      </c>
      <c r="R161" s="1" t="n">
        <f aca="false">$Q161/$O161</f>
        <v>0.740193976448295</v>
      </c>
    </row>
    <row r="162" customFormat="false" ht="12" hidden="false" customHeight="false" outlineLevel="0" collapsed="false">
      <c r="A162" s="4" t="n">
        <v>6</v>
      </c>
      <c r="B162" s="4" t="n">
        <v>13</v>
      </c>
      <c r="C162" s="4" t="n">
        <v>180</v>
      </c>
      <c r="D162" s="4" t="n">
        <v>6</v>
      </c>
      <c r="E162" s="4" t="n">
        <v>0</v>
      </c>
      <c r="F162" s="4" t="n">
        <v>4</v>
      </c>
      <c r="G162" s="4" t="n">
        <v>23.8</v>
      </c>
      <c r="H162" s="4" t="n">
        <v>19.2</v>
      </c>
      <c r="I162" s="4" t="n">
        <v>1022</v>
      </c>
      <c r="J162" s="4" t="n">
        <v>0</v>
      </c>
      <c r="K162" s="4" t="n">
        <v>0</v>
      </c>
      <c r="L162" s="4" t="n">
        <v>60.7</v>
      </c>
      <c r="O162" s="1" t="n">
        <f aca="false">EXP(65.81-(7066.27/($G162+273.15))-5.976*LN($G162+273.15))</f>
        <v>2948.64763071246</v>
      </c>
      <c r="P162" s="1" t="n">
        <f aca="false">EXP(65.81-(7066.27/($H162+273.15))-5.976*LN($H162+273.15))</f>
        <v>2226.03520785847</v>
      </c>
      <c r="Q162" s="1" t="n">
        <f aca="false">$P162-0.000662*($I162)*($G162-$H162)</f>
        <v>2222.92301345847</v>
      </c>
      <c r="R162" s="1" t="n">
        <f aca="false">$Q162/$O162</f>
        <v>0.753878825772534</v>
      </c>
    </row>
    <row r="163" customFormat="false" ht="12" hidden="false" customHeight="false" outlineLevel="0" collapsed="false">
      <c r="A163" s="4" t="n">
        <v>6</v>
      </c>
      <c r="B163" s="4" t="n">
        <v>14</v>
      </c>
      <c r="C163" s="4" t="n">
        <v>200</v>
      </c>
      <c r="D163" s="4" t="n">
        <v>4</v>
      </c>
      <c r="E163" s="4" t="n">
        <v>0</v>
      </c>
      <c r="F163" s="4" t="n">
        <v>4</v>
      </c>
      <c r="G163" s="4" t="n">
        <v>23.8</v>
      </c>
      <c r="H163" s="4" t="n">
        <v>19</v>
      </c>
      <c r="I163" s="4" t="n">
        <v>1022</v>
      </c>
      <c r="J163" s="4" t="n">
        <v>0</v>
      </c>
      <c r="K163" s="4" t="n">
        <v>0</v>
      </c>
      <c r="L163" s="4" t="n">
        <v>62.6</v>
      </c>
      <c r="O163" s="1" t="n">
        <f aca="false">EXP(65.81-(7066.27/($G163+273.15))-5.976*LN($G163+273.15))</f>
        <v>2948.64763071246</v>
      </c>
      <c r="P163" s="1" t="n">
        <f aca="false">EXP(65.81-(7066.27/($H163+273.15))-5.976*LN($H163+273.15))</f>
        <v>2198.47738900106</v>
      </c>
      <c r="Q163" s="1" t="n">
        <f aca="false">$P163-0.000662*($I163)*($G163-$H163)</f>
        <v>2195.22988180106</v>
      </c>
      <c r="R163" s="1" t="n">
        <f aca="false">$Q163/$O163</f>
        <v>0.744487018026853</v>
      </c>
    </row>
    <row r="164" customFormat="false" ht="12" hidden="false" customHeight="false" outlineLevel="0" collapsed="false">
      <c r="A164" s="4" t="n">
        <v>6</v>
      </c>
      <c r="B164" s="4" t="n">
        <v>15</v>
      </c>
      <c r="C164" s="4" t="n">
        <v>200</v>
      </c>
      <c r="D164" s="4" t="n">
        <v>2</v>
      </c>
      <c r="E164" s="4" t="n">
        <v>0</v>
      </c>
      <c r="F164" s="4" t="n">
        <v>2</v>
      </c>
      <c r="G164" s="4" t="n">
        <v>24</v>
      </c>
      <c r="H164" s="4" t="n">
        <v>19.1</v>
      </c>
      <c r="I164" s="4" t="n">
        <v>1021</v>
      </c>
      <c r="J164" s="4" t="n">
        <v>0</v>
      </c>
      <c r="K164" s="4" t="n">
        <v>0</v>
      </c>
      <c r="L164" s="4" t="n">
        <v>58.8</v>
      </c>
      <c r="O164" s="1" t="n">
        <f aca="false">EXP(65.81-(7066.27/($G164+273.15))-5.976*LN($G164+273.15))</f>
        <v>2984.2227615986</v>
      </c>
      <c r="P164" s="1" t="n">
        <f aca="false">EXP(65.81-(7066.27/($H164+273.15))-5.976*LN($H164+273.15))</f>
        <v>2212.21887611518</v>
      </c>
      <c r="Q164" s="1" t="n">
        <f aca="false">$P164-0.000662*($I164)*($G164-$H164)</f>
        <v>2208.90695631518</v>
      </c>
      <c r="R164" s="1" t="n">
        <f aca="false">$Q164/$O164</f>
        <v>0.740195063431493</v>
      </c>
    </row>
    <row r="165" customFormat="false" ht="12" hidden="false" customHeight="false" outlineLevel="0" collapsed="false">
      <c r="A165" s="4" t="n">
        <v>6</v>
      </c>
      <c r="B165" s="4" t="n">
        <v>16</v>
      </c>
      <c r="C165" s="4" t="n">
        <v>220</v>
      </c>
      <c r="D165" s="4" t="n">
        <v>2</v>
      </c>
      <c r="E165" s="4" t="n">
        <v>0</v>
      </c>
      <c r="F165" s="4" t="n">
        <v>2</v>
      </c>
      <c r="G165" s="4" t="n">
        <v>23.8</v>
      </c>
      <c r="H165" s="4" t="n">
        <v>18.5</v>
      </c>
      <c r="I165" s="4" t="n">
        <v>1021</v>
      </c>
      <c r="J165" s="4" t="n">
        <v>0</v>
      </c>
      <c r="K165" s="4" t="n">
        <v>0</v>
      </c>
      <c r="L165" s="4" t="n">
        <v>53.8</v>
      </c>
      <c r="O165" s="1" t="n">
        <f aca="false">EXP(65.81-(7066.27/($G165+273.15))-5.976*LN($G165+273.15))</f>
        <v>2948.64763071246</v>
      </c>
      <c r="P165" s="1" t="n">
        <f aca="false">EXP(65.81-(7066.27/($H165+273.15))-5.976*LN($H165+273.15))</f>
        <v>2130.88074365554</v>
      </c>
      <c r="Q165" s="1" t="n">
        <f aca="false">$P165-0.000662*($I165)*($G165-$H165)</f>
        <v>2127.29846305554</v>
      </c>
      <c r="R165" s="1" t="n">
        <f aca="false">$Q165/$O165</f>
        <v>0.721448857061818</v>
      </c>
    </row>
    <row r="166" customFormat="false" ht="12" hidden="false" customHeight="false" outlineLevel="0" collapsed="false">
      <c r="A166" s="4" t="n">
        <v>6</v>
      </c>
      <c r="B166" s="4" t="n">
        <v>17</v>
      </c>
      <c r="C166" s="4" t="n">
        <v>0</v>
      </c>
      <c r="D166" s="4" t="n">
        <v>0</v>
      </c>
      <c r="E166" s="4" t="n">
        <v>0</v>
      </c>
      <c r="F166" s="4" t="n">
        <v>1</v>
      </c>
      <c r="G166" s="4" t="n">
        <v>23.5</v>
      </c>
      <c r="H166" s="4" t="n">
        <v>17.9</v>
      </c>
      <c r="I166" s="4" t="n">
        <v>1020</v>
      </c>
      <c r="J166" s="4" t="n">
        <v>0</v>
      </c>
      <c r="K166" s="4" t="n">
        <v>0</v>
      </c>
      <c r="L166" s="4" t="n">
        <v>45</v>
      </c>
      <c r="O166" s="1" t="n">
        <f aca="false">EXP(65.81-(7066.27/($G166+273.15))-5.976*LN($G166+273.15))</f>
        <v>2895.97598272094</v>
      </c>
      <c r="P166" s="1" t="n">
        <f aca="false">EXP(65.81-(7066.27/($H166+273.15))-5.976*LN($H166+273.15))</f>
        <v>2052.16422307768</v>
      </c>
      <c r="Q166" s="1" t="n">
        <f aca="false">$P166-0.000662*($I166)*($G166-$H166)</f>
        <v>2048.38287907768</v>
      </c>
      <c r="R166" s="1" t="n">
        <f aca="false">$Q166/$O166</f>
        <v>0.707320396059743</v>
      </c>
    </row>
    <row r="167" customFormat="false" ht="12" hidden="false" customHeight="false" outlineLevel="0" collapsed="false">
      <c r="A167" s="4" t="n">
        <v>6</v>
      </c>
      <c r="B167" s="4" t="n">
        <v>18</v>
      </c>
      <c r="C167" s="4" t="n">
        <v>230</v>
      </c>
      <c r="D167" s="4" t="n">
        <v>2</v>
      </c>
      <c r="E167" s="4" t="n">
        <v>0</v>
      </c>
      <c r="F167" s="4" t="n">
        <v>0</v>
      </c>
      <c r="G167" s="4" t="n">
        <v>23</v>
      </c>
      <c r="H167" s="4" t="n">
        <v>18.5</v>
      </c>
      <c r="I167" s="4" t="n">
        <v>1020</v>
      </c>
      <c r="J167" s="4" t="n">
        <v>0</v>
      </c>
      <c r="K167" s="4" t="n">
        <v>0</v>
      </c>
      <c r="L167" s="4" t="n">
        <v>30</v>
      </c>
      <c r="O167" s="1" t="n">
        <f aca="false">EXP(65.81-(7066.27/($G167+273.15))-5.976*LN($G167+273.15))</f>
        <v>2810.00613680127</v>
      </c>
      <c r="P167" s="1" t="n">
        <f aca="false">EXP(65.81-(7066.27/($H167+273.15))-5.976*LN($H167+273.15))</f>
        <v>2130.88074365554</v>
      </c>
      <c r="Q167" s="1" t="n">
        <f aca="false">$P167-0.000662*($I167)*($G167-$H167)</f>
        <v>2127.84216365554</v>
      </c>
      <c r="R167" s="1" t="n">
        <f aca="false">$Q167/$O167</f>
        <v>0.757237550405402</v>
      </c>
    </row>
    <row r="168" customFormat="false" ht="12" hidden="false" customHeight="false" outlineLevel="0" collapsed="false">
      <c r="A168" s="4" t="n">
        <v>6</v>
      </c>
      <c r="B168" s="4" t="n">
        <v>19</v>
      </c>
      <c r="C168" s="4" t="n">
        <v>0</v>
      </c>
      <c r="D168" s="4" t="n">
        <v>0</v>
      </c>
      <c r="E168" s="4" t="n">
        <v>0</v>
      </c>
      <c r="F168" s="4" t="n">
        <v>0</v>
      </c>
      <c r="G168" s="4" t="n">
        <v>22.7</v>
      </c>
      <c r="H168" s="4" t="n">
        <v>18.2</v>
      </c>
      <c r="I168" s="4" t="n">
        <v>1020</v>
      </c>
      <c r="J168" s="4" t="n">
        <v>0</v>
      </c>
      <c r="K168" s="4" t="n">
        <v>0</v>
      </c>
      <c r="L168" s="4" t="n">
        <v>19.6</v>
      </c>
      <c r="O168" s="1" t="n">
        <f aca="false">EXP(65.81-(7066.27/($G168+273.15))-5.976*LN($G168+273.15))</f>
        <v>2759.49663018639</v>
      </c>
      <c r="P168" s="1" t="n">
        <f aca="false">EXP(65.81-(7066.27/($H168+273.15))-5.976*LN($H168+273.15))</f>
        <v>2091.19927861081</v>
      </c>
      <c r="Q168" s="1" t="n">
        <f aca="false">$P168-0.000662*($I168)*($G168-$H168)</f>
        <v>2088.16069861081</v>
      </c>
      <c r="R168" s="1" t="n">
        <f aca="false">$Q168/$O168</f>
        <v>0.756717973766746</v>
      </c>
    </row>
    <row r="169" customFormat="false" ht="12" hidden="false" customHeight="false" outlineLevel="0" collapsed="false">
      <c r="A169" s="4" t="n">
        <v>6</v>
      </c>
      <c r="B169" s="4" t="n">
        <v>20</v>
      </c>
      <c r="C169" s="4" t="n">
        <v>0</v>
      </c>
      <c r="D169" s="4" t="n">
        <v>0</v>
      </c>
      <c r="E169" s="4" t="n">
        <v>0</v>
      </c>
      <c r="F169" s="4" t="n">
        <v>0</v>
      </c>
      <c r="G169" s="4" t="n">
        <v>22.2</v>
      </c>
      <c r="H169" s="4" t="n">
        <v>18</v>
      </c>
      <c r="I169" s="4" t="n">
        <v>1020</v>
      </c>
      <c r="J169" s="4" t="n">
        <v>0</v>
      </c>
      <c r="K169" s="4" t="n">
        <v>0</v>
      </c>
      <c r="L169" s="4" t="n">
        <v>8.9</v>
      </c>
      <c r="O169" s="1" t="n">
        <f aca="false">EXP(65.81-(7066.27/($G169+273.15))-5.976*LN($G169+273.15))</f>
        <v>2677.06776021053</v>
      </c>
      <c r="P169" s="1" t="n">
        <f aca="false">EXP(65.81-(7066.27/($H169+273.15))-5.976*LN($H169+273.15))</f>
        <v>2065.10463465661</v>
      </c>
      <c r="Q169" s="1" t="n">
        <f aca="false">$P169-0.000662*($I169)*($G169-$H169)</f>
        <v>2062.26862665661</v>
      </c>
      <c r="R169" s="1" t="n">
        <f aca="false">$Q169/$O169</f>
        <v>0.770346069422773</v>
      </c>
    </row>
    <row r="170" customFormat="false" ht="12" hidden="false" customHeight="false" outlineLevel="0" collapsed="false">
      <c r="A170" s="4" t="n">
        <v>6</v>
      </c>
      <c r="B170" s="4" t="n">
        <v>21</v>
      </c>
      <c r="C170" s="4" t="n">
        <v>230</v>
      </c>
      <c r="D170" s="4" t="n">
        <v>2</v>
      </c>
      <c r="E170" s="4" t="n">
        <v>0</v>
      </c>
      <c r="F170" s="4" t="n">
        <v>0</v>
      </c>
      <c r="G170" s="4" t="n">
        <v>21.4</v>
      </c>
      <c r="H170" s="4" t="n">
        <v>17.5</v>
      </c>
      <c r="I170" s="4" t="n">
        <v>1020</v>
      </c>
      <c r="J170" s="4" t="n">
        <v>0</v>
      </c>
      <c r="K170" s="4" t="n">
        <v>0</v>
      </c>
      <c r="L170" s="4" t="n">
        <v>0.7</v>
      </c>
      <c r="O170" s="1" t="n">
        <f aca="false">EXP(65.81-(7066.27/($G170+273.15))-5.976*LN($G170+273.15))</f>
        <v>2549.63512576807</v>
      </c>
      <c r="P170" s="1" t="n">
        <f aca="false">EXP(65.81-(7066.27/($H170+273.15))-5.976*LN($H170+273.15))</f>
        <v>2001.10768634051</v>
      </c>
      <c r="Q170" s="1" t="n">
        <f aca="false">$P170-0.000662*($I170)*($G170-$H170)</f>
        <v>1998.47425034051</v>
      </c>
      <c r="R170" s="1" t="n">
        <f aca="false">$Q170/$O170</f>
        <v>0.783827548555</v>
      </c>
    </row>
    <row r="171" customFormat="false" ht="12" hidden="false" customHeight="false" outlineLevel="0" collapsed="false">
      <c r="A171" s="4" t="n">
        <v>6</v>
      </c>
      <c r="B171" s="4" t="n">
        <v>22</v>
      </c>
      <c r="C171" s="4" t="n">
        <v>0</v>
      </c>
      <c r="D171" s="4" t="n">
        <v>0</v>
      </c>
      <c r="E171" s="4" t="n">
        <v>0</v>
      </c>
      <c r="F171" s="4" t="n">
        <v>0</v>
      </c>
      <c r="G171" s="4" t="n">
        <v>21.2</v>
      </c>
      <c r="H171" s="4" t="n">
        <v>16.3</v>
      </c>
      <c r="I171" s="4" t="n">
        <v>1021</v>
      </c>
      <c r="J171" s="4" t="n">
        <v>0</v>
      </c>
      <c r="K171" s="4" t="n">
        <v>0</v>
      </c>
      <c r="L171" s="4" t="n">
        <v>0</v>
      </c>
      <c r="O171" s="1" t="n">
        <f aca="false">EXP(65.81-(7066.27/($G171+273.15))-5.976*LN($G171+273.15))</f>
        <v>2518.614618725</v>
      </c>
      <c r="P171" s="1" t="n">
        <f aca="false">EXP(65.81-(7066.27/($H171+273.15))-5.976*LN($H171+273.15))</f>
        <v>1854.53235359542</v>
      </c>
      <c r="Q171" s="1" t="n">
        <f aca="false">$P171-0.000662*($I171)*($G171-$H171)</f>
        <v>1851.22043379542</v>
      </c>
      <c r="R171" s="1" t="n">
        <f aca="false">$Q171/$O171</f>
        <v>0.735015361235603</v>
      </c>
    </row>
    <row r="172" customFormat="false" ht="12" hidden="false" customHeight="false" outlineLevel="0" collapsed="false">
      <c r="A172" s="4" t="n">
        <v>6</v>
      </c>
      <c r="B172" s="4" t="n">
        <v>23</v>
      </c>
      <c r="C172" s="4" t="n">
        <v>0</v>
      </c>
      <c r="D172" s="4" t="n">
        <v>0</v>
      </c>
      <c r="E172" s="4" t="n">
        <v>0</v>
      </c>
      <c r="F172" s="4" t="n">
        <v>0</v>
      </c>
      <c r="G172" s="4" t="n">
        <v>21</v>
      </c>
      <c r="H172" s="4" t="n">
        <v>15.8</v>
      </c>
      <c r="I172" s="4" t="n">
        <v>1020</v>
      </c>
      <c r="J172" s="4" t="n">
        <v>0</v>
      </c>
      <c r="K172" s="4" t="n">
        <v>0</v>
      </c>
      <c r="L172" s="4" t="n">
        <v>0</v>
      </c>
      <c r="O172" s="1" t="n">
        <f aca="false">EXP(65.81-(7066.27/($G172+273.15))-5.976*LN($G172+273.15))</f>
        <v>2487.92324333675</v>
      </c>
      <c r="P172" s="1" t="n">
        <f aca="false">EXP(65.81-(7066.27/($H172+273.15))-5.976*LN($H172+273.15))</f>
        <v>1796.28495670281</v>
      </c>
      <c r="Q172" s="1" t="n">
        <f aca="false">$P172-0.000662*($I172)*($G172-$H172)</f>
        <v>1792.77370870281</v>
      </c>
      <c r="R172" s="1" t="n">
        <f aca="false">$Q172/$O172</f>
        <v>0.720590441648184</v>
      </c>
    </row>
    <row r="173" customFormat="false" ht="12" hidden="false" customHeight="false" outlineLevel="0" collapsed="false">
      <c r="A173" s="4" t="n">
        <v>6</v>
      </c>
      <c r="B173" s="4" t="n">
        <v>24</v>
      </c>
      <c r="C173" s="4" t="n">
        <v>350</v>
      </c>
      <c r="D173" s="4" t="n">
        <v>3</v>
      </c>
      <c r="E173" s="4" t="n">
        <v>0</v>
      </c>
      <c r="F173" s="4" t="n">
        <v>0</v>
      </c>
      <c r="G173" s="4" t="n">
        <v>20</v>
      </c>
      <c r="H173" s="4" t="n">
        <v>15.1</v>
      </c>
      <c r="I173" s="4" t="n">
        <v>1020</v>
      </c>
      <c r="J173" s="4" t="n">
        <v>0</v>
      </c>
      <c r="K173" s="4" t="n">
        <v>0</v>
      </c>
      <c r="L173" s="4" t="n">
        <v>0</v>
      </c>
      <c r="O173" s="1" t="n">
        <f aca="false">EXP(65.81-(7066.27/($G173+273.15))-5.976*LN($G173+273.15))</f>
        <v>2339.30154473283</v>
      </c>
      <c r="P173" s="1" t="n">
        <f aca="false">EXP(65.81-(7066.27/($H173+273.15))-5.976*LN($H173+273.15))</f>
        <v>1717.42789785863</v>
      </c>
      <c r="Q173" s="1" t="n">
        <f aca="false">$P173-0.000662*($I173)*($G173-$H173)</f>
        <v>1714.11922185863</v>
      </c>
      <c r="R173" s="1" t="n">
        <f aca="false">$Q173/$O173</f>
        <v>0.73274829648112</v>
      </c>
    </row>
    <row r="174" customFormat="false" ht="12" hidden="false" customHeight="false" outlineLevel="0" collapsed="false">
      <c r="A174" s="4" t="n">
        <v>7</v>
      </c>
      <c r="B174" s="4" t="n">
        <v>1</v>
      </c>
      <c r="C174" s="4" t="n">
        <v>0</v>
      </c>
      <c r="D174" s="4" t="n">
        <v>0</v>
      </c>
      <c r="E174" s="4" t="n">
        <v>0</v>
      </c>
      <c r="F174" s="4" t="n">
        <v>0</v>
      </c>
      <c r="G174" s="4" t="n">
        <v>19.6</v>
      </c>
      <c r="H174" s="4" t="n">
        <v>14.8</v>
      </c>
      <c r="I174" s="4" t="n">
        <v>1020</v>
      </c>
      <c r="J174" s="4" t="n">
        <v>0</v>
      </c>
      <c r="K174" s="4" t="n">
        <v>0</v>
      </c>
      <c r="L174" s="4" t="n">
        <v>0</v>
      </c>
      <c r="M174" s="4" t="n">
        <v>12.2</v>
      </c>
      <c r="O174" s="1" t="n">
        <f aca="false">EXP(65.81-(7066.27/($G174+273.15))-5.976*LN($G174+273.15))</f>
        <v>2282.05583604375</v>
      </c>
      <c r="P174" s="1" t="n">
        <f aca="false">EXP(65.81-(7066.27/($H174+273.15))-5.976*LN($H174+273.15))</f>
        <v>1684.57003102336</v>
      </c>
      <c r="Q174" s="1" t="n">
        <f aca="false">$P174-0.000662*($I174)*($G174-$H174)</f>
        <v>1681.32887902336</v>
      </c>
      <c r="R174" s="1" t="n">
        <f aca="false">$Q174/$O174</f>
        <v>0.736760622797982</v>
      </c>
    </row>
    <row r="175" customFormat="false" ht="12" hidden="false" customHeight="false" outlineLevel="0" collapsed="false">
      <c r="A175" s="4" t="n">
        <v>7</v>
      </c>
      <c r="B175" s="4" t="n">
        <v>2</v>
      </c>
      <c r="C175" s="4" t="n">
        <v>350</v>
      </c>
      <c r="D175" s="4" t="n">
        <v>2</v>
      </c>
      <c r="E175" s="4" t="n">
        <v>0</v>
      </c>
      <c r="F175" s="4" t="n">
        <v>0</v>
      </c>
      <c r="G175" s="4" t="n">
        <v>19.2</v>
      </c>
      <c r="H175" s="4" t="n">
        <v>14.8</v>
      </c>
      <c r="I175" s="4" t="n">
        <v>1020</v>
      </c>
      <c r="J175" s="4" t="n">
        <v>0</v>
      </c>
      <c r="K175" s="4" t="n">
        <v>0</v>
      </c>
      <c r="L175" s="4" t="n">
        <v>0</v>
      </c>
      <c r="M175" s="4" t="n">
        <v>0</v>
      </c>
      <c r="O175" s="1" t="n">
        <f aca="false">EXP(65.81-(7066.27/($G175+273.15))-5.976*LN($G175+273.15))</f>
        <v>2226.03520785847</v>
      </c>
      <c r="P175" s="1" t="n">
        <f aca="false">EXP(65.81-(7066.27/($H175+273.15))-5.976*LN($H175+273.15))</f>
        <v>1684.57003102336</v>
      </c>
      <c r="Q175" s="1" t="n">
        <f aca="false">$P175-0.000662*($I175)*($G175-$H175)</f>
        <v>1681.59897502336</v>
      </c>
      <c r="R175" s="1" t="n">
        <f aca="false">$Q175/$O175</f>
        <v>0.755423350487398</v>
      </c>
    </row>
    <row r="176" customFormat="false" ht="12" hidden="false" customHeight="false" outlineLevel="0" collapsed="false">
      <c r="A176" s="4" t="n">
        <v>7</v>
      </c>
      <c r="B176" s="4" t="n">
        <v>3</v>
      </c>
      <c r="C176" s="4" t="n">
        <v>0</v>
      </c>
      <c r="D176" s="4" t="n">
        <v>0</v>
      </c>
      <c r="E176" s="4" t="n">
        <v>0</v>
      </c>
      <c r="F176" s="4" t="n">
        <v>0</v>
      </c>
      <c r="G176" s="4" t="n">
        <v>18.8</v>
      </c>
      <c r="H176" s="4" t="n">
        <v>14.5</v>
      </c>
      <c r="I176" s="4" t="n">
        <v>1020</v>
      </c>
      <c r="J176" s="4" t="n">
        <v>0</v>
      </c>
      <c r="K176" s="4" t="n">
        <v>0</v>
      </c>
      <c r="L176" s="4" t="n">
        <v>0</v>
      </c>
      <c r="O176" s="1" t="n">
        <f aca="false">EXP(65.81-(7066.27/($G176+273.15))-5.976*LN($G176+273.15))</f>
        <v>2171.2175874059</v>
      </c>
      <c r="P176" s="1" t="n">
        <f aca="false">EXP(65.81-(7066.27/($H176+273.15))-5.976*LN($H176+273.15))</f>
        <v>1652.26349539898</v>
      </c>
      <c r="Q176" s="1" t="n">
        <f aca="false">$P176-0.000662*($I176)*($G176-$H176)</f>
        <v>1649.35996339898</v>
      </c>
      <c r="R176" s="1" t="n">
        <f aca="false">$Q176/$O176</f>
        <v>0.759647477510342</v>
      </c>
    </row>
    <row r="177" customFormat="false" ht="12" hidden="false" customHeight="false" outlineLevel="0" collapsed="false">
      <c r="A177" s="4" t="n">
        <v>7</v>
      </c>
      <c r="B177" s="4" t="n">
        <v>4</v>
      </c>
      <c r="C177" s="4" t="n">
        <v>0</v>
      </c>
      <c r="D177" s="4" t="n">
        <v>0</v>
      </c>
      <c r="E177" s="4" t="n">
        <v>0</v>
      </c>
      <c r="F177" s="4" t="n">
        <v>0</v>
      </c>
      <c r="G177" s="4" t="n">
        <v>18</v>
      </c>
      <c r="H177" s="4" t="n">
        <v>13.9</v>
      </c>
      <c r="I177" s="4" t="n">
        <v>1020</v>
      </c>
      <c r="J177" s="4" t="n">
        <v>0</v>
      </c>
      <c r="K177" s="4" t="n">
        <v>0</v>
      </c>
      <c r="L177" s="4" t="n">
        <v>0</v>
      </c>
      <c r="O177" s="1" t="n">
        <f aca="false">EXP(65.81-(7066.27/($G177+273.15))-5.976*LN($G177+273.15))</f>
        <v>2065.10463465661</v>
      </c>
      <c r="P177" s="1" t="n">
        <f aca="false">EXP(65.81-(7066.27/($H177+273.15))-5.976*LN($H177+273.15))</f>
        <v>1589.27319446063</v>
      </c>
      <c r="Q177" s="1" t="n">
        <f aca="false">$P177-0.000662*($I177)*($G177-$H177)</f>
        <v>1586.50471046063</v>
      </c>
      <c r="R177" s="1" t="n">
        <f aca="false">$Q177/$O177</f>
        <v>0.768244225418843</v>
      </c>
    </row>
    <row r="178" customFormat="false" ht="12" hidden="false" customHeight="false" outlineLevel="0" collapsed="false">
      <c r="A178" s="4" t="n">
        <v>7</v>
      </c>
      <c r="B178" s="4" t="n">
        <v>5</v>
      </c>
      <c r="C178" s="4" t="n">
        <v>0</v>
      </c>
      <c r="D178" s="4" t="n">
        <v>0</v>
      </c>
      <c r="E178" s="4" t="n">
        <v>0</v>
      </c>
      <c r="F178" s="4" t="n">
        <v>0</v>
      </c>
      <c r="G178" s="4" t="n">
        <v>18</v>
      </c>
      <c r="H178" s="4" t="n">
        <v>13.8</v>
      </c>
      <c r="I178" s="4" t="n">
        <v>1020</v>
      </c>
      <c r="J178" s="4" t="n">
        <v>0</v>
      </c>
      <c r="K178" s="4" t="n">
        <v>0</v>
      </c>
      <c r="L178" s="4" t="n">
        <v>0</v>
      </c>
      <c r="O178" s="1" t="n">
        <f aca="false">EXP(65.81-(7066.27/($G178+273.15))-5.976*LN($G178+273.15))</f>
        <v>2065.10463465661</v>
      </c>
      <c r="P178" s="1" t="n">
        <f aca="false">EXP(65.81-(7066.27/($H178+273.15))-5.976*LN($H178+273.15))</f>
        <v>1578.98183833096</v>
      </c>
      <c r="Q178" s="1" t="n">
        <f aca="false">$P178-0.000662*($I178)*($G178-$H178)</f>
        <v>1576.14583033096</v>
      </c>
      <c r="R178" s="1" t="n">
        <f aca="false">$Q178/$O178</f>
        <v>0.763228072747531</v>
      </c>
    </row>
    <row r="179" customFormat="false" ht="12" hidden="false" customHeight="false" outlineLevel="0" collapsed="false">
      <c r="A179" s="4" t="n">
        <v>7</v>
      </c>
      <c r="B179" s="4" t="n">
        <v>6</v>
      </c>
      <c r="C179" s="4" t="n">
        <v>350</v>
      </c>
      <c r="D179" s="4" t="n">
        <v>2</v>
      </c>
      <c r="E179" s="4" t="n">
        <v>0</v>
      </c>
      <c r="F179" s="4" t="n">
        <v>0</v>
      </c>
      <c r="G179" s="4" t="n">
        <v>17.7</v>
      </c>
      <c r="H179" s="4" t="n">
        <v>13.5</v>
      </c>
      <c r="I179" s="4" t="n">
        <v>1020</v>
      </c>
      <c r="J179" s="4" t="n">
        <v>0</v>
      </c>
      <c r="K179" s="4" t="n">
        <v>0</v>
      </c>
      <c r="L179" s="4" t="n">
        <v>0.2</v>
      </c>
      <c r="O179" s="1" t="n">
        <f aca="false">EXP(65.81-(7066.27/($G179+273.15))-5.976*LN($G179+273.15))</f>
        <v>2026.49558353475</v>
      </c>
      <c r="P179" s="1" t="n">
        <f aca="false">EXP(65.81-(7066.27/($H179+273.15))-5.976*LN($H179+273.15))</f>
        <v>1548.45703235544</v>
      </c>
      <c r="Q179" s="1" t="n">
        <f aca="false">$P179-0.000662*($I179)*($G179-$H179)</f>
        <v>1545.62102435544</v>
      </c>
      <c r="R179" s="1" t="n">
        <f aca="false">$Q179/$O179</f>
        <v>0.762706337439659</v>
      </c>
    </row>
    <row r="180" customFormat="false" ht="12" hidden="false" customHeight="false" outlineLevel="0" collapsed="false">
      <c r="A180" s="4" t="n">
        <v>7</v>
      </c>
      <c r="B180" s="4" t="n">
        <v>7</v>
      </c>
      <c r="C180" s="4" t="n">
        <v>0</v>
      </c>
      <c r="D180" s="4" t="n">
        <v>0</v>
      </c>
      <c r="E180" s="4" t="n">
        <v>0</v>
      </c>
      <c r="F180" s="4" t="n">
        <v>0</v>
      </c>
      <c r="G180" s="4" t="n">
        <v>18.6</v>
      </c>
      <c r="H180" s="4" t="n">
        <v>14.2</v>
      </c>
      <c r="I180" s="4" t="n">
        <v>1020</v>
      </c>
      <c r="J180" s="4" t="n">
        <v>0</v>
      </c>
      <c r="K180" s="4" t="n">
        <v>0</v>
      </c>
      <c r="L180" s="4" t="n">
        <v>5.1</v>
      </c>
      <c r="O180" s="1" t="n">
        <f aca="false">EXP(65.81-(7066.27/($G180+273.15))-5.976*LN($G180+273.15))</f>
        <v>2144.25309267024</v>
      </c>
      <c r="P180" s="1" t="n">
        <f aca="false">EXP(65.81-(7066.27/($H180+273.15))-5.976*LN($H180+273.15))</f>
        <v>1620.50046314134</v>
      </c>
      <c r="Q180" s="1" t="n">
        <f aca="false">$P180-0.000662*($I180)*($G180-$H180)</f>
        <v>1617.52940714134</v>
      </c>
      <c r="R180" s="1" t="n">
        <f aca="false">$Q180/$O180</f>
        <v>0.754355636781209</v>
      </c>
    </row>
    <row r="181" customFormat="false" ht="12" hidden="false" customHeight="false" outlineLevel="0" collapsed="false">
      <c r="A181" s="4" t="n">
        <v>7</v>
      </c>
      <c r="B181" s="4" t="n">
        <v>8</v>
      </c>
      <c r="C181" s="4" t="n">
        <v>0</v>
      </c>
      <c r="D181" s="4" t="n">
        <v>0</v>
      </c>
      <c r="E181" s="4" t="n">
        <v>0</v>
      </c>
      <c r="F181" s="4" t="n">
        <v>0</v>
      </c>
      <c r="G181" s="4" t="n">
        <v>21</v>
      </c>
      <c r="H181" s="4" t="n">
        <v>15.6</v>
      </c>
      <c r="I181" s="4" t="n">
        <v>1020</v>
      </c>
      <c r="J181" s="4" t="n">
        <v>0</v>
      </c>
      <c r="K181" s="4" t="n">
        <v>0</v>
      </c>
      <c r="L181" s="4" t="n">
        <v>17.8</v>
      </c>
      <c r="O181" s="1" t="n">
        <f aca="false">EXP(65.81-(7066.27/($G181+273.15))-5.976*LN($G181+273.15))</f>
        <v>2487.92324333675</v>
      </c>
      <c r="P181" s="1" t="n">
        <f aca="false">EXP(65.81-(7066.27/($H181+273.15))-5.976*LN($H181+273.15))</f>
        <v>1773.43773195391</v>
      </c>
      <c r="Q181" s="1" t="n">
        <f aca="false">$P181-0.000662*($I181)*($G181-$H181)</f>
        <v>1769.79143595391</v>
      </c>
      <c r="R181" s="1" t="n">
        <f aca="false">$Q181/$O181</f>
        <v>0.711352908773948</v>
      </c>
    </row>
    <row r="182" customFormat="false" ht="12" hidden="false" customHeight="false" outlineLevel="0" collapsed="false">
      <c r="A182" s="4" t="n">
        <v>7</v>
      </c>
      <c r="B182" s="4" t="n">
        <v>9</v>
      </c>
      <c r="C182" s="4" t="n">
        <v>360</v>
      </c>
      <c r="D182" s="4" t="n">
        <v>2</v>
      </c>
      <c r="E182" s="4" t="n">
        <v>0</v>
      </c>
      <c r="F182" s="4" t="n">
        <v>0</v>
      </c>
      <c r="G182" s="4" t="n">
        <v>22</v>
      </c>
      <c r="H182" s="4" t="n">
        <v>17.7</v>
      </c>
      <c r="I182" s="4" t="n">
        <v>1020</v>
      </c>
      <c r="J182" s="4" t="n">
        <v>0</v>
      </c>
      <c r="K182" s="4" t="n">
        <v>0</v>
      </c>
      <c r="L182" s="4" t="n">
        <v>29.4</v>
      </c>
      <c r="O182" s="1" t="n">
        <f aca="false">EXP(65.81-(7066.27/($G182+273.15))-5.976*LN($G182+273.15))</f>
        <v>2644.70103031329</v>
      </c>
      <c r="P182" s="1" t="n">
        <f aca="false">EXP(65.81-(7066.27/($H182+273.15))-5.976*LN($H182+273.15))</f>
        <v>2026.49558353475</v>
      </c>
      <c r="Q182" s="1" t="n">
        <f aca="false">$P182-0.000662*($I182)*($G182-$H182)</f>
        <v>2023.59205153475</v>
      </c>
      <c r="R182" s="1" t="n">
        <f aca="false">$Q182/$O182</f>
        <v>0.765149643888118</v>
      </c>
    </row>
    <row r="183" customFormat="false" ht="12" hidden="false" customHeight="false" outlineLevel="0" collapsed="false">
      <c r="A183" s="4" t="n">
        <v>7</v>
      </c>
      <c r="B183" s="4" t="n">
        <v>10</v>
      </c>
      <c r="C183" s="4" t="n">
        <v>150</v>
      </c>
      <c r="D183" s="4" t="n">
        <v>5</v>
      </c>
      <c r="E183" s="4" t="n">
        <v>0</v>
      </c>
      <c r="F183" s="4" t="n">
        <v>0</v>
      </c>
      <c r="G183" s="4" t="n">
        <v>22.7</v>
      </c>
      <c r="H183" s="4" t="n">
        <v>18.9</v>
      </c>
      <c r="I183" s="4" t="n">
        <v>1020</v>
      </c>
      <c r="J183" s="4" t="n">
        <v>0</v>
      </c>
      <c r="K183" s="4" t="n">
        <v>0</v>
      </c>
      <c r="L183" s="4" t="n">
        <v>41.6</v>
      </c>
      <c r="O183" s="1" t="n">
        <f aca="false">EXP(65.81-(7066.27/($G183+273.15))-5.976*LN($G183+273.15))</f>
        <v>2759.49663018639</v>
      </c>
      <c r="P183" s="1" t="n">
        <f aca="false">EXP(65.81-(7066.27/($H183+273.15))-5.976*LN($H183+273.15))</f>
        <v>2184.8104058994</v>
      </c>
      <c r="Q183" s="1" t="n">
        <f aca="false">$P183-0.000662*($I183)*($G183-$H183)</f>
        <v>2182.2444938994</v>
      </c>
      <c r="R183" s="1" t="n">
        <f aca="false">$Q183/$O183</f>
        <v>0.790812523569563</v>
      </c>
    </row>
    <row r="184" customFormat="false" ht="12" hidden="false" customHeight="false" outlineLevel="0" collapsed="false">
      <c r="A184" s="4" t="n">
        <v>7</v>
      </c>
      <c r="B184" s="4" t="n">
        <v>11</v>
      </c>
      <c r="C184" s="4" t="n">
        <v>150</v>
      </c>
      <c r="D184" s="4" t="n">
        <v>5</v>
      </c>
      <c r="E184" s="4" t="n">
        <v>0</v>
      </c>
      <c r="F184" s="4" t="n">
        <v>0</v>
      </c>
      <c r="G184" s="4" t="n">
        <v>23</v>
      </c>
      <c r="H184" s="4" t="n">
        <v>19.9</v>
      </c>
      <c r="I184" s="4" t="n">
        <v>1020</v>
      </c>
      <c r="J184" s="4" t="n">
        <v>0</v>
      </c>
      <c r="K184" s="4" t="n">
        <v>0</v>
      </c>
      <c r="L184" s="4" t="n">
        <v>50.8</v>
      </c>
      <c r="O184" s="1" t="n">
        <f aca="false">EXP(65.81-(7066.27/($G184+273.15))-5.976*LN($G184+273.15))</f>
        <v>2810.00613680127</v>
      </c>
      <c r="P184" s="1" t="n">
        <f aca="false">EXP(65.81-(7066.27/($H184+273.15))-5.976*LN($H184+273.15))</f>
        <v>2324.8740473552</v>
      </c>
      <c r="Q184" s="1" t="n">
        <f aca="false">$P184-0.000662*($I184)*($G184-$H184)</f>
        <v>2322.7808033552</v>
      </c>
      <c r="R184" s="1" t="n">
        <f aca="false">$Q184/$O184</f>
        <v>0.826610580288377</v>
      </c>
    </row>
    <row r="185" customFormat="false" ht="12" hidden="false" customHeight="false" outlineLevel="0" collapsed="false">
      <c r="A185" s="4" t="n">
        <v>7</v>
      </c>
      <c r="B185" s="4" t="n">
        <v>12</v>
      </c>
      <c r="C185" s="4" t="n">
        <v>160</v>
      </c>
      <c r="D185" s="4" t="n">
        <v>7</v>
      </c>
      <c r="E185" s="4" t="n">
        <v>0</v>
      </c>
      <c r="F185" s="4" t="n">
        <v>0</v>
      </c>
      <c r="G185" s="4" t="n">
        <v>23</v>
      </c>
      <c r="H185" s="4" t="n">
        <v>20</v>
      </c>
      <c r="I185" s="4" t="n">
        <v>1019</v>
      </c>
      <c r="J185" s="4" t="n">
        <v>0</v>
      </c>
      <c r="K185" s="4" t="n">
        <v>0</v>
      </c>
      <c r="L185" s="4" t="n">
        <v>57.7</v>
      </c>
      <c r="O185" s="1" t="n">
        <f aca="false">EXP(65.81-(7066.27/($G185+273.15))-5.976*LN($G185+273.15))</f>
        <v>2810.00613680127</v>
      </c>
      <c r="P185" s="1" t="n">
        <f aca="false">EXP(65.81-(7066.27/($H185+273.15))-5.976*LN($H185+273.15))</f>
        <v>2339.30154473283</v>
      </c>
      <c r="Q185" s="1" t="n">
        <f aca="false">$P185-0.000662*($I185)*($G185-$H185)</f>
        <v>2337.27781073283</v>
      </c>
      <c r="R185" s="1" t="n">
        <f aca="false">$Q185/$O185</f>
        <v>0.831769646380001</v>
      </c>
    </row>
    <row r="186" customFormat="false" ht="12" hidden="false" customHeight="false" outlineLevel="0" collapsed="false">
      <c r="A186" s="4" t="n">
        <v>7</v>
      </c>
      <c r="B186" s="4" t="n">
        <v>13</v>
      </c>
      <c r="C186" s="4" t="n">
        <v>170</v>
      </c>
      <c r="D186" s="4" t="n">
        <v>10</v>
      </c>
      <c r="E186" s="4" t="n">
        <v>0</v>
      </c>
      <c r="F186" s="4" t="n">
        <v>1</v>
      </c>
      <c r="G186" s="4" t="n">
        <v>23.5</v>
      </c>
      <c r="H186" s="4" t="n">
        <v>20.7</v>
      </c>
      <c r="I186" s="4" t="n">
        <v>1019</v>
      </c>
      <c r="J186" s="4" t="n">
        <v>1</v>
      </c>
      <c r="K186" s="4" t="n">
        <v>0</v>
      </c>
      <c r="L186" s="4" t="n">
        <v>61.4</v>
      </c>
      <c r="O186" s="1" t="n">
        <f aca="false">EXP(65.81-(7066.27/($G186+273.15))-5.976*LN($G186+273.15))</f>
        <v>2895.97598272094</v>
      </c>
      <c r="P186" s="1" t="n">
        <f aca="false">EXP(65.81-(7066.27/($H186+273.15))-5.976*LN($H186+273.15))</f>
        <v>2442.49690109816</v>
      </c>
      <c r="Q186" s="1" t="n">
        <f aca="false">$P186-0.000662*($I186)*($G186-$H186)</f>
        <v>2440.60808269816</v>
      </c>
      <c r="R186" s="1" t="n">
        <f aca="false">$Q186/$O186</f>
        <v>0.842758398985433</v>
      </c>
    </row>
    <row r="187" customFormat="false" ht="12" hidden="false" customHeight="false" outlineLevel="0" collapsed="false">
      <c r="A187" s="4" t="n">
        <v>7</v>
      </c>
      <c r="B187" s="4" t="n">
        <v>14</v>
      </c>
      <c r="C187" s="4" t="n">
        <v>160</v>
      </c>
      <c r="D187" s="4" t="n">
        <v>8</v>
      </c>
      <c r="E187" s="4" t="n">
        <v>0</v>
      </c>
      <c r="F187" s="4" t="n">
        <v>1</v>
      </c>
      <c r="G187" s="4" t="n">
        <v>23.2</v>
      </c>
      <c r="H187" s="4" t="n">
        <v>20.3</v>
      </c>
      <c r="I187" s="4" t="n">
        <v>1019</v>
      </c>
      <c r="J187" s="4" t="n">
        <v>1</v>
      </c>
      <c r="K187" s="4" t="n">
        <v>0</v>
      </c>
      <c r="L187" s="4" t="n">
        <v>61.7</v>
      </c>
      <c r="O187" s="1" t="n">
        <f aca="false">EXP(65.81-(7066.27/($G187+273.15))-5.976*LN($G187+273.15))</f>
        <v>2844.12401452505</v>
      </c>
      <c r="P187" s="1" t="n">
        <f aca="false">EXP(65.81-(7066.27/($H187+273.15))-5.976*LN($H187+273.15))</f>
        <v>2383.05324085789</v>
      </c>
      <c r="Q187" s="1" t="n">
        <f aca="false">$P187-0.000662*($I187)*($G187-$H187)</f>
        <v>2381.09696465789</v>
      </c>
      <c r="R187" s="1" t="n">
        <f aca="false">$Q187/$O187</f>
        <v>0.83719871302993</v>
      </c>
    </row>
    <row r="188" customFormat="false" ht="12" hidden="false" customHeight="false" outlineLevel="0" collapsed="false">
      <c r="A188" s="4" t="n">
        <v>7</v>
      </c>
      <c r="B188" s="4" t="n">
        <v>15</v>
      </c>
      <c r="C188" s="4" t="n">
        <v>160</v>
      </c>
      <c r="D188" s="4" t="n">
        <v>7</v>
      </c>
      <c r="E188" s="4" t="n">
        <v>0</v>
      </c>
      <c r="F188" s="4" t="n">
        <v>2</v>
      </c>
      <c r="G188" s="4" t="n">
        <v>23</v>
      </c>
      <c r="H188" s="4" t="n">
        <v>20.1</v>
      </c>
      <c r="I188" s="4" t="n">
        <v>1019</v>
      </c>
      <c r="J188" s="4" t="n">
        <v>1</v>
      </c>
      <c r="K188" s="4" t="n">
        <v>0</v>
      </c>
      <c r="L188" s="4" t="n">
        <v>58.8</v>
      </c>
      <c r="O188" s="1" t="n">
        <f aca="false">EXP(65.81-(7066.27/($G188+273.15))-5.976*LN($G188+273.15))</f>
        <v>2810.00613680127</v>
      </c>
      <c r="P188" s="1" t="n">
        <f aca="false">EXP(65.81-(7066.27/($H188+273.15))-5.976*LN($H188+273.15))</f>
        <v>2353.80700730589</v>
      </c>
      <c r="Q188" s="1" t="n">
        <f aca="false">$P188-0.000662*($I188)*($G188-$H188)</f>
        <v>2351.85073110589</v>
      </c>
      <c r="R188" s="1" t="n">
        <f aca="false">$Q188/$O188</f>
        <v>0.836955727713492</v>
      </c>
    </row>
    <row r="189" customFormat="false" ht="12" hidden="false" customHeight="false" outlineLevel="0" collapsed="false">
      <c r="A189" s="4" t="n">
        <v>7</v>
      </c>
      <c r="B189" s="4" t="n">
        <v>16</v>
      </c>
      <c r="C189" s="4" t="n">
        <v>180</v>
      </c>
      <c r="D189" s="4" t="n">
        <v>5</v>
      </c>
      <c r="E189" s="4" t="n">
        <v>0</v>
      </c>
      <c r="F189" s="4" t="n">
        <v>2</v>
      </c>
      <c r="G189" s="4" t="n">
        <v>23</v>
      </c>
      <c r="H189" s="4" t="n">
        <v>20.3</v>
      </c>
      <c r="I189" s="4" t="n">
        <v>1019</v>
      </c>
      <c r="J189" s="4" t="n">
        <v>1</v>
      </c>
      <c r="K189" s="4" t="n">
        <v>0</v>
      </c>
      <c r="L189" s="4" t="n">
        <v>57</v>
      </c>
      <c r="O189" s="1" t="n">
        <f aca="false">EXP(65.81-(7066.27/($G189+273.15))-5.976*LN($G189+273.15))</f>
        <v>2810.00613680127</v>
      </c>
      <c r="P189" s="1" t="n">
        <f aca="false">EXP(65.81-(7066.27/($H189+273.15))-5.976*LN($H189+273.15))</f>
        <v>2383.05324085789</v>
      </c>
      <c r="Q189" s="1" t="n">
        <f aca="false">$P189-0.000662*($I189)*($G189-$H189)</f>
        <v>2381.23188025789</v>
      </c>
      <c r="R189" s="1" t="n">
        <f aca="false">$Q189/$O189</f>
        <v>0.847411629843816</v>
      </c>
    </row>
    <row r="190" customFormat="false" ht="12" hidden="false" customHeight="false" outlineLevel="0" collapsed="false">
      <c r="A190" s="4" t="n">
        <v>7</v>
      </c>
      <c r="B190" s="4" t="n">
        <v>17</v>
      </c>
      <c r="C190" s="4" t="n">
        <v>170</v>
      </c>
      <c r="D190" s="4" t="n">
        <v>2</v>
      </c>
      <c r="E190" s="4" t="n">
        <v>0</v>
      </c>
      <c r="F190" s="4" t="n">
        <v>2</v>
      </c>
      <c r="G190" s="4" t="n">
        <v>22.8</v>
      </c>
      <c r="H190" s="4" t="n">
        <v>20.2</v>
      </c>
      <c r="I190" s="4" t="n">
        <v>1018</v>
      </c>
      <c r="J190" s="4" t="n">
        <v>1</v>
      </c>
      <c r="K190" s="4" t="n">
        <v>0</v>
      </c>
      <c r="L190" s="4" t="n">
        <v>45.1</v>
      </c>
      <c r="O190" s="1" t="n">
        <f aca="false">EXP(65.81-(7066.27/($G190+273.15))-5.976*LN($G190+273.15))</f>
        <v>2776.24467741028</v>
      </c>
      <c r="P190" s="1" t="n">
        <f aca="false">EXP(65.81-(7066.27/($H190+273.15))-5.976*LN($H190+273.15))</f>
        <v>2368.3907879685</v>
      </c>
      <c r="Q190" s="1" t="n">
        <f aca="false">$P190-0.000662*($I190)*($G190-$H190)</f>
        <v>2366.6386063685</v>
      </c>
      <c r="R190" s="1" t="n">
        <f aca="false">$Q190/$O190</f>
        <v>0.852460384931249</v>
      </c>
    </row>
    <row r="191" customFormat="false" ht="12" hidden="false" customHeight="false" outlineLevel="0" collapsed="false">
      <c r="A191" s="4" t="n">
        <v>7</v>
      </c>
      <c r="B191" s="4" t="n">
        <v>18</v>
      </c>
      <c r="C191" s="4" t="n">
        <v>170</v>
      </c>
      <c r="D191" s="4" t="n">
        <v>3</v>
      </c>
      <c r="E191" s="4" t="n">
        <v>0</v>
      </c>
      <c r="F191" s="4" t="n">
        <v>1</v>
      </c>
      <c r="G191" s="4" t="n">
        <v>22.7</v>
      </c>
      <c r="H191" s="4" t="n">
        <v>20.1</v>
      </c>
      <c r="I191" s="4" t="n">
        <v>1018</v>
      </c>
      <c r="J191" s="4" t="n">
        <v>1</v>
      </c>
      <c r="K191" s="4" t="n">
        <v>0</v>
      </c>
      <c r="L191" s="4" t="n">
        <v>33</v>
      </c>
      <c r="O191" s="1" t="n">
        <f aca="false">EXP(65.81-(7066.27/($G191+273.15))-5.976*LN($G191+273.15))</f>
        <v>2759.49663018639</v>
      </c>
      <c r="P191" s="1" t="n">
        <f aca="false">EXP(65.81-(7066.27/($H191+273.15))-5.976*LN($H191+273.15))</f>
        <v>2353.80700730589</v>
      </c>
      <c r="Q191" s="1" t="n">
        <f aca="false">$P191-0.000662*($I191)*($G191-$H191)</f>
        <v>2352.05482570589</v>
      </c>
      <c r="R191" s="1" t="n">
        <f aca="false">$Q191/$O191</f>
        <v>0.852349229195116</v>
      </c>
    </row>
    <row r="192" customFormat="false" ht="12" hidden="false" customHeight="false" outlineLevel="0" collapsed="false">
      <c r="A192" s="4" t="n">
        <v>7</v>
      </c>
      <c r="B192" s="4" t="n">
        <v>19</v>
      </c>
      <c r="C192" s="4" t="n">
        <v>200</v>
      </c>
      <c r="D192" s="4" t="n">
        <v>2</v>
      </c>
      <c r="E192" s="4" t="n">
        <v>0</v>
      </c>
      <c r="F192" s="4" t="n">
        <v>1</v>
      </c>
      <c r="G192" s="4" t="n">
        <v>22.4</v>
      </c>
      <c r="H192" s="4" t="n">
        <v>19.7</v>
      </c>
      <c r="I192" s="4" t="n">
        <v>1018</v>
      </c>
      <c r="J192" s="4" t="n">
        <v>1</v>
      </c>
      <c r="K192" s="4" t="n">
        <v>0</v>
      </c>
      <c r="L192" s="4" t="n">
        <v>21.1</v>
      </c>
      <c r="O192" s="1" t="n">
        <f aca="false">EXP(65.81-(7066.27/($G192+273.15))-5.976*LN($G192+273.15))</f>
        <v>2709.77857294389</v>
      </c>
      <c r="P192" s="1" t="n">
        <f aca="false">EXP(65.81-(7066.27/($H192+273.15))-5.976*LN($H192+273.15))</f>
        <v>2296.25154280937</v>
      </c>
      <c r="Q192" s="1" t="n">
        <f aca="false">$P192-0.000662*($I192)*($G192-$H192)</f>
        <v>2294.43196960937</v>
      </c>
      <c r="R192" s="1" t="n">
        <f aca="false">$Q192/$O192</f>
        <v>0.846723046863829</v>
      </c>
    </row>
    <row r="193" customFormat="false" ht="12" hidden="false" customHeight="false" outlineLevel="0" collapsed="false">
      <c r="A193" s="4" t="n">
        <v>7</v>
      </c>
      <c r="B193" s="4" t="n">
        <v>20</v>
      </c>
      <c r="C193" s="4" t="n">
        <v>0</v>
      </c>
      <c r="D193" s="4" t="n">
        <v>0</v>
      </c>
      <c r="E193" s="4" t="n">
        <v>0</v>
      </c>
      <c r="F193" s="4" t="n">
        <v>2</v>
      </c>
      <c r="G193" s="4" t="n">
        <v>22</v>
      </c>
      <c r="H193" s="4" t="n">
        <v>19.3</v>
      </c>
      <c r="I193" s="4" t="n">
        <v>1018</v>
      </c>
      <c r="J193" s="4" t="n">
        <v>1</v>
      </c>
      <c r="K193" s="4" t="n">
        <v>0</v>
      </c>
      <c r="L193" s="4" t="n">
        <v>8.9</v>
      </c>
      <c r="O193" s="1" t="n">
        <f aca="false">EXP(65.81-(7066.27/($G193+273.15))-5.976*LN($G193+273.15))</f>
        <v>2644.70103031329</v>
      </c>
      <c r="P193" s="1" t="n">
        <f aca="false">EXP(65.81-(7066.27/($H193+273.15))-5.976*LN($H193+273.15))</f>
        <v>2239.92672606266</v>
      </c>
      <c r="Q193" s="1" t="n">
        <f aca="false">$P193-0.000662*($I193)*($G193-$H193)</f>
        <v>2238.10715286266</v>
      </c>
      <c r="R193" s="1" t="n">
        <f aca="false">$Q193/$O193</f>
        <v>0.84626092976473</v>
      </c>
    </row>
    <row r="194" customFormat="false" ht="12" hidden="false" customHeight="false" outlineLevel="0" collapsed="false">
      <c r="A194" s="4" t="n">
        <v>7</v>
      </c>
      <c r="B194" s="4" t="n">
        <v>21</v>
      </c>
      <c r="C194" s="4" t="n">
        <v>0</v>
      </c>
      <c r="D194" s="4" t="n">
        <v>0</v>
      </c>
      <c r="E194" s="4" t="n">
        <v>0</v>
      </c>
      <c r="F194" s="4" t="n">
        <v>3</v>
      </c>
      <c r="G194" s="4" t="n">
        <v>21</v>
      </c>
      <c r="H194" s="4" t="n">
        <v>18.7</v>
      </c>
      <c r="I194" s="4" t="n">
        <v>1018</v>
      </c>
      <c r="J194" s="4" t="n">
        <v>1</v>
      </c>
      <c r="K194" s="4" t="n">
        <v>0</v>
      </c>
      <c r="L194" s="4" t="n">
        <v>0.7</v>
      </c>
      <c r="O194" s="1" t="n">
        <f aca="false">EXP(65.81-(7066.27/($G194+273.15))-5.976*LN($G194+273.15))</f>
        <v>2487.92324333675</v>
      </c>
      <c r="P194" s="1" t="n">
        <f aca="false">EXP(65.81-(7066.27/($H194+273.15))-5.976*LN($H194+273.15))</f>
        <v>2157.69859532557</v>
      </c>
      <c r="Q194" s="1" t="n">
        <f aca="false">$P194-0.000662*($I194)*($G194-$H194)</f>
        <v>2156.14858852557</v>
      </c>
      <c r="R194" s="1" t="n">
        <f aca="false">$Q194/$O194</f>
        <v>0.866645944283149</v>
      </c>
    </row>
    <row r="195" customFormat="false" ht="12" hidden="false" customHeight="false" outlineLevel="0" collapsed="false">
      <c r="A195" s="4" t="n">
        <v>7</v>
      </c>
      <c r="B195" s="4" t="n">
        <v>22</v>
      </c>
      <c r="C195" s="4" t="n">
        <v>0</v>
      </c>
      <c r="D195" s="4" t="n">
        <v>0</v>
      </c>
      <c r="E195" s="4" t="n">
        <v>0</v>
      </c>
      <c r="F195" s="4" t="n">
        <v>4</v>
      </c>
      <c r="G195" s="4" t="n">
        <v>20.6</v>
      </c>
      <c r="H195" s="4" t="n">
        <v>18.3</v>
      </c>
      <c r="I195" s="4" t="n">
        <v>1018</v>
      </c>
      <c r="J195" s="4" t="n">
        <v>1</v>
      </c>
      <c r="K195" s="4" t="n">
        <v>0</v>
      </c>
      <c r="L195" s="4" t="n">
        <v>0</v>
      </c>
      <c r="O195" s="1" t="n">
        <f aca="false">EXP(65.81-(7066.27/($G195+273.15))-5.976*LN($G195+273.15))</f>
        <v>2427.51619296648</v>
      </c>
      <c r="P195" s="1" t="n">
        <f aca="false">EXP(65.81-(7066.27/($H195+273.15))-5.976*LN($H195+273.15))</f>
        <v>2104.35416941311</v>
      </c>
      <c r="Q195" s="1" t="n">
        <f aca="false">$P195-0.000662*($I195)*($G195-$H195)</f>
        <v>2102.80416261311</v>
      </c>
      <c r="R195" s="1" t="n">
        <f aca="false">$Q195/$O195</f>
        <v>0.866236925094797</v>
      </c>
    </row>
    <row r="196" customFormat="false" ht="12" hidden="false" customHeight="false" outlineLevel="0" collapsed="false">
      <c r="A196" s="4" t="n">
        <v>7</v>
      </c>
      <c r="B196" s="4" t="n">
        <v>23</v>
      </c>
      <c r="C196" s="4" t="n">
        <v>0</v>
      </c>
      <c r="D196" s="4" t="n">
        <v>0</v>
      </c>
      <c r="E196" s="4" t="n">
        <v>0</v>
      </c>
      <c r="F196" s="4" t="n">
        <v>4</v>
      </c>
      <c r="G196" s="4" t="n">
        <v>20.8</v>
      </c>
      <c r="H196" s="4" t="n">
        <v>18.5</v>
      </c>
      <c r="I196" s="4" t="n">
        <v>1018</v>
      </c>
      <c r="J196" s="4" t="n">
        <v>1</v>
      </c>
      <c r="K196" s="4" t="n">
        <v>0</v>
      </c>
      <c r="L196" s="4" t="n">
        <v>0</v>
      </c>
      <c r="O196" s="1" t="n">
        <f aca="false">EXP(65.81-(7066.27/($G196+273.15))-5.976*LN($G196+273.15))</f>
        <v>2457.55807088957</v>
      </c>
      <c r="P196" s="1" t="n">
        <f aca="false">EXP(65.81-(7066.27/($H196+273.15))-5.976*LN($H196+273.15))</f>
        <v>2130.88074365554</v>
      </c>
      <c r="Q196" s="1" t="n">
        <f aca="false">$P196-0.000662*($I196)*($G196-$H196)</f>
        <v>2129.33073685554</v>
      </c>
      <c r="R196" s="1" t="n">
        <f aca="false">$Q196/$O196</f>
        <v>0.86644167723971</v>
      </c>
    </row>
    <row r="197" customFormat="false" ht="12" hidden="false" customHeight="false" outlineLevel="0" collapsed="false">
      <c r="A197" s="4" t="n">
        <v>7</v>
      </c>
      <c r="B197" s="4" t="n">
        <v>24</v>
      </c>
      <c r="C197" s="4" t="n">
        <v>0</v>
      </c>
      <c r="D197" s="4" t="n">
        <v>0</v>
      </c>
      <c r="E197" s="4" t="n">
        <v>0</v>
      </c>
      <c r="F197" s="4" t="n">
        <v>3</v>
      </c>
      <c r="G197" s="4" t="n">
        <v>20.5</v>
      </c>
      <c r="H197" s="4" t="n">
        <v>18.3</v>
      </c>
      <c r="I197" s="4" t="n">
        <v>1018</v>
      </c>
      <c r="J197" s="4" t="n">
        <v>1</v>
      </c>
      <c r="K197" s="4" t="n">
        <v>0</v>
      </c>
      <c r="L197" s="4" t="n">
        <v>0</v>
      </c>
      <c r="O197" s="1" t="n">
        <f aca="false">EXP(65.81-(7066.27/($G197+273.15))-5.976*LN($G197+273.15))</f>
        <v>2412.61558609894</v>
      </c>
      <c r="P197" s="1" t="n">
        <f aca="false">EXP(65.81-(7066.27/($H197+273.15))-5.976*LN($H197+273.15))</f>
        <v>2104.35416941311</v>
      </c>
      <c r="Q197" s="1" t="n">
        <f aca="false">$P197-0.000662*($I197)*($G197-$H197)</f>
        <v>2102.87155421311</v>
      </c>
      <c r="R197" s="1" t="n">
        <f aca="false">$Q197/$O197</f>
        <v>0.87161484255075</v>
      </c>
    </row>
    <row r="198" customFormat="false" ht="12" hidden="false" customHeight="false" outlineLevel="0" collapsed="false">
      <c r="A198" s="4" t="n">
        <v>8</v>
      </c>
      <c r="B198" s="4" t="n">
        <v>1</v>
      </c>
      <c r="C198" s="4" t="n">
        <v>10</v>
      </c>
      <c r="D198" s="4" t="n">
        <v>3</v>
      </c>
      <c r="E198" s="4" t="n">
        <v>0</v>
      </c>
      <c r="F198" s="4" t="n">
        <v>3</v>
      </c>
      <c r="G198" s="4" t="n">
        <v>20.4</v>
      </c>
      <c r="H198" s="4" t="n">
        <v>18</v>
      </c>
      <c r="I198" s="4" t="n">
        <v>1017</v>
      </c>
      <c r="J198" s="4" t="n">
        <v>1</v>
      </c>
      <c r="K198" s="4" t="n">
        <v>0</v>
      </c>
      <c r="L198" s="4" t="n">
        <v>0</v>
      </c>
      <c r="M198" s="4" t="n">
        <v>3.4</v>
      </c>
      <c r="O198" s="1" t="n">
        <f aca="false">EXP(65.81-(7066.27/($G198+273.15))-5.976*LN($G198+273.15))</f>
        <v>2397.79472135732</v>
      </c>
      <c r="P198" s="1" t="n">
        <f aca="false">EXP(65.81-(7066.27/($H198+273.15))-5.976*LN($H198+273.15))</f>
        <v>2065.10463465661</v>
      </c>
      <c r="Q198" s="1" t="n">
        <f aca="false">$P198-0.000662*($I198)*($G198-$H198)</f>
        <v>2063.48882505661</v>
      </c>
      <c r="R198" s="1" t="n">
        <f aca="false">$Q198/$O198</f>
        <v>0.860577766176967</v>
      </c>
    </row>
    <row r="199" customFormat="false" ht="12" hidden="false" customHeight="false" outlineLevel="0" collapsed="false">
      <c r="A199" s="4" t="n">
        <v>8</v>
      </c>
      <c r="B199" s="4" t="n">
        <v>2</v>
      </c>
      <c r="C199" s="4" t="n">
        <v>10</v>
      </c>
      <c r="D199" s="4" t="n">
        <v>5</v>
      </c>
      <c r="E199" s="4" t="n">
        <v>0</v>
      </c>
      <c r="F199" s="4" t="n">
        <v>2</v>
      </c>
      <c r="G199" s="4" t="n">
        <v>20</v>
      </c>
      <c r="H199" s="4" t="n">
        <v>17.7</v>
      </c>
      <c r="I199" s="4" t="n">
        <v>1017</v>
      </c>
      <c r="J199" s="4" t="n">
        <v>1</v>
      </c>
      <c r="K199" s="4" t="n">
        <v>0</v>
      </c>
      <c r="L199" s="4" t="n">
        <v>0</v>
      </c>
      <c r="M199" s="4" t="n">
        <v>0</v>
      </c>
      <c r="O199" s="1" t="n">
        <f aca="false">EXP(65.81-(7066.27/($G199+273.15))-5.976*LN($G199+273.15))</f>
        <v>2339.30154473283</v>
      </c>
      <c r="P199" s="1" t="n">
        <f aca="false">EXP(65.81-(7066.27/($H199+273.15))-5.976*LN($H199+273.15))</f>
        <v>2026.49558353475</v>
      </c>
      <c r="Q199" s="1" t="n">
        <f aca="false">$P199-0.000662*($I199)*($G199-$H199)</f>
        <v>2024.94709933475</v>
      </c>
      <c r="R199" s="1" t="n">
        <f aca="false">$Q199/$O199</f>
        <v>0.865620383098591</v>
      </c>
    </row>
    <row r="200" customFormat="false" ht="12" hidden="false" customHeight="false" outlineLevel="0" collapsed="false">
      <c r="A200" s="4" t="n">
        <v>8</v>
      </c>
      <c r="B200" s="4" t="n">
        <v>3</v>
      </c>
      <c r="C200" s="4" t="n">
        <v>20</v>
      </c>
      <c r="D200" s="4" t="n">
        <v>3</v>
      </c>
      <c r="E200" s="4" t="n">
        <v>0</v>
      </c>
      <c r="F200" s="4" t="n">
        <v>4</v>
      </c>
      <c r="G200" s="4" t="n">
        <v>19.4</v>
      </c>
      <c r="H200" s="4" t="n">
        <v>17.3</v>
      </c>
      <c r="I200" s="4" t="n">
        <v>1017</v>
      </c>
      <c r="J200" s="4" t="n">
        <v>1</v>
      </c>
      <c r="K200" s="4" t="n">
        <v>0</v>
      </c>
      <c r="L200" s="4" t="n">
        <v>0</v>
      </c>
      <c r="O200" s="1" t="n">
        <f aca="false">EXP(65.81-(7066.27/($G200+273.15))-5.976*LN($G200+273.15))</f>
        <v>2253.89377377746</v>
      </c>
      <c r="P200" s="1" t="n">
        <f aca="false">EXP(65.81-(7066.27/($H200+273.15))-5.976*LN($H200+273.15))</f>
        <v>1975.99794498381</v>
      </c>
      <c r="Q200" s="1" t="n">
        <f aca="false">$P200-0.000662*($I200)*($G200-$H200)</f>
        <v>1974.58411158381</v>
      </c>
      <c r="R200" s="1" t="n">
        <f aca="false">$Q200/$O200</f>
        <v>0.876076829598969</v>
      </c>
    </row>
    <row r="201" customFormat="false" ht="12" hidden="false" customHeight="false" outlineLevel="0" collapsed="false">
      <c r="A201" s="4" t="n">
        <v>8</v>
      </c>
      <c r="B201" s="4" t="n">
        <v>4</v>
      </c>
      <c r="C201" s="4" t="n">
        <v>20</v>
      </c>
      <c r="D201" s="4" t="n">
        <v>4</v>
      </c>
      <c r="E201" s="4" t="n">
        <v>0</v>
      </c>
      <c r="F201" s="4" t="n">
        <v>5</v>
      </c>
      <c r="G201" s="4" t="n">
        <v>19.2</v>
      </c>
      <c r="H201" s="4" t="n">
        <v>17.1</v>
      </c>
      <c r="I201" s="4" t="n">
        <v>1017</v>
      </c>
      <c r="J201" s="4" t="n">
        <v>1</v>
      </c>
      <c r="K201" s="4" t="n">
        <v>0</v>
      </c>
      <c r="L201" s="4" t="n">
        <v>0</v>
      </c>
      <c r="O201" s="1" t="n">
        <f aca="false">EXP(65.81-(7066.27/($G201+273.15))-5.976*LN($G201+273.15))</f>
        <v>2226.03520785847</v>
      </c>
      <c r="P201" s="1" t="n">
        <f aca="false">EXP(65.81-(7066.27/($H201+273.15))-5.976*LN($H201+273.15))</f>
        <v>1951.16379167815</v>
      </c>
      <c r="Q201" s="1" t="n">
        <f aca="false">$P201-0.000662*($I201)*($G201-$H201)</f>
        <v>1949.74995827815</v>
      </c>
      <c r="R201" s="1" t="n">
        <f aca="false">$Q201/$O201</f>
        <v>0.875884600295193</v>
      </c>
    </row>
    <row r="202" customFormat="false" ht="12" hidden="false" customHeight="false" outlineLevel="0" collapsed="false">
      <c r="A202" s="4" t="n">
        <v>8</v>
      </c>
      <c r="B202" s="4" t="n">
        <v>5</v>
      </c>
      <c r="C202" s="4" t="n">
        <v>20</v>
      </c>
      <c r="D202" s="4" t="n">
        <v>2</v>
      </c>
      <c r="E202" s="4" t="n">
        <v>0</v>
      </c>
      <c r="F202" s="4" t="n">
        <v>4</v>
      </c>
      <c r="G202" s="4" t="n">
        <v>19</v>
      </c>
      <c r="H202" s="4" t="n">
        <v>16.9</v>
      </c>
      <c r="I202" s="4" t="n">
        <v>1016</v>
      </c>
      <c r="J202" s="4" t="n">
        <v>1</v>
      </c>
      <c r="K202" s="4" t="n">
        <v>0</v>
      </c>
      <c r="L202" s="4" t="n">
        <v>0</v>
      </c>
      <c r="O202" s="1" t="n">
        <f aca="false">EXP(65.81-(7066.27/($G202+273.15))-5.976*LN($G202+273.15))</f>
        <v>2198.47738900106</v>
      </c>
      <c r="P202" s="1" t="n">
        <f aca="false">EXP(65.81-(7066.27/($H202+273.15))-5.976*LN($H202+273.15))</f>
        <v>1926.60267727226</v>
      </c>
      <c r="Q202" s="1" t="n">
        <f aca="false">$P202-0.000662*($I202)*($G202-$H202)</f>
        <v>1925.19023407226</v>
      </c>
      <c r="R202" s="1" t="n">
        <f aca="false">$Q202/$O202</f>
        <v>0.87569253325231</v>
      </c>
    </row>
    <row r="203" customFormat="false" ht="12" hidden="false" customHeight="false" outlineLevel="0" collapsed="false">
      <c r="A203" s="4" t="n">
        <v>8</v>
      </c>
      <c r="B203" s="4" t="n">
        <v>6</v>
      </c>
      <c r="C203" s="4" t="n">
        <v>0</v>
      </c>
      <c r="D203" s="4" t="n">
        <v>0</v>
      </c>
      <c r="E203" s="4" t="n">
        <v>0</v>
      </c>
      <c r="F203" s="4" t="n">
        <v>4</v>
      </c>
      <c r="G203" s="4" t="n">
        <v>19</v>
      </c>
      <c r="H203" s="4" t="n">
        <v>16.9</v>
      </c>
      <c r="I203" s="4" t="n">
        <v>1016</v>
      </c>
      <c r="J203" s="4" t="n">
        <v>1</v>
      </c>
      <c r="K203" s="4" t="n">
        <v>0</v>
      </c>
      <c r="L203" s="4" t="n">
        <v>0.4</v>
      </c>
      <c r="O203" s="1" t="n">
        <f aca="false">EXP(65.81-(7066.27/($G203+273.15))-5.976*LN($G203+273.15))</f>
        <v>2198.47738900106</v>
      </c>
      <c r="P203" s="1" t="n">
        <f aca="false">EXP(65.81-(7066.27/($H203+273.15))-5.976*LN($H203+273.15))</f>
        <v>1926.60267727226</v>
      </c>
      <c r="Q203" s="1" t="n">
        <f aca="false">$P203-0.000662*($I203)*($G203-$H203)</f>
        <v>1925.19023407226</v>
      </c>
      <c r="R203" s="1" t="n">
        <f aca="false">$Q203/$O203</f>
        <v>0.87569253325231</v>
      </c>
    </row>
    <row r="204" customFormat="false" ht="12" hidden="false" customHeight="false" outlineLevel="0" collapsed="false">
      <c r="A204" s="4" t="n">
        <v>8</v>
      </c>
      <c r="B204" s="4" t="n">
        <v>7</v>
      </c>
      <c r="C204" s="4" t="n">
        <v>120</v>
      </c>
      <c r="D204" s="4" t="n">
        <v>3</v>
      </c>
      <c r="E204" s="4" t="n">
        <v>0</v>
      </c>
      <c r="F204" s="4" t="n">
        <v>7</v>
      </c>
      <c r="G204" s="4" t="n">
        <v>19.7</v>
      </c>
      <c r="H204" s="4" t="n">
        <v>17.3</v>
      </c>
      <c r="I204" s="4" t="n">
        <v>1016</v>
      </c>
      <c r="J204" s="4" t="n">
        <v>1</v>
      </c>
      <c r="K204" s="4" t="n">
        <v>0</v>
      </c>
      <c r="L204" s="4" t="n">
        <v>3.3</v>
      </c>
      <c r="O204" s="1" t="n">
        <f aca="false">EXP(65.81-(7066.27/($G204+273.15))-5.976*LN($G204+273.15))</f>
        <v>2296.25154280937</v>
      </c>
      <c r="P204" s="1" t="n">
        <f aca="false">EXP(65.81-(7066.27/($H204+273.15))-5.976*LN($H204+273.15))</f>
        <v>1975.99794498381</v>
      </c>
      <c r="Q204" s="1" t="n">
        <f aca="false">$P204-0.000662*($I204)*($G204-$H204)</f>
        <v>1974.38372418381</v>
      </c>
      <c r="R204" s="1" t="n">
        <f aca="false">$Q204/$O204</f>
        <v>0.859829024553745</v>
      </c>
    </row>
    <row r="205" customFormat="false" ht="12" hidden="false" customHeight="false" outlineLevel="0" collapsed="false">
      <c r="A205" s="4" t="n">
        <v>8</v>
      </c>
      <c r="B205" s="4" t="n">
        <v>8</v>
      </c>
      <c r="C205" s="4" t="n">
        <v>130</v>
      </c>
      <c r="D205" s="4" t="n">
        <v>8</v>
      </c>
      <c r="E205" s="4" t="n">
        <v>0</v>
      </c>
      <c r="F205" s="4" t="n">
        <v>7</v>
      </c>
      <c r="G205" s="4" t="n">
        <v>20.7</v>
      </c>
      <c r="H205" s="4" t="n">
        <v>17.7</v>
      </c>
      <c r="I205" s="4" t="n">
        <v>1015</v>
      </c>
      <c r="J205" s="4" t="n">
        <v>1</v>
      </c>
      <c r="K205" s="4" t="n">
        <v>0</v>
      </c>
      <c r="L205" s="4" t="n">
        <v>10.2</v>
      </c>
      <c r="O205" s="1" t="n">
        <f aca="false">EXP(65.81-(7066.27/($G205+273.15))-5.976*LN($G205+273.15))</f>
        <v>2442.49690109816</v>
      </c>
      <c r="P205" s="1" t="n">
        <f aca="false">EXP(65.81-(7066.27/($H205+273.15))-5.976*LN($H205+273.15))</f>
        <v>2026.49558353475</v>
      </c>
      <c r="Q205" s="1" t="n">
        <f aca="false">$P205-0.000662*($I205)*($G205-$H205)</f>
        <v>2024.47979353475</v>
      </c>
      <c r="R205" s="1" t="n">
        <f aca="false">$Q205/$O205</f>
        <v>0.828856647729843</v>
      </c>
    </row>
    <row r="206" customFormat="false" ht="12" hidden="false" customHeight="false" outlineLevel="0" collapsed="false">
      <c r="A206" s="4" t="n">
        <v>8</v>
      </c>
      <c r="B206" s="4" t="n">
        <v>9</v>
      </c>
      <c r="C206" s="4" t="n">
        <v>140</v>
      </c>
      <c r="D206" s="4" t="n">
        <v>8</v>
      </c>
      <c r="E206" s="4" t="n">
        <v>0</v>
      </c>
      <c r="F206" s="4" t="n">
        <v>7</v>
      </c>
      <c r="G206" s="4" t="n">
        <v>22</v>
      </c>
      <c r="H206" s="4" t="n">
        <v>18.7</v>
      </c>
      <c r="I206" s="4" t="n">
        <v>1015</v>
      </c>
      <c r="J206" s="4" t="n">
        <v>1</v>
      </c>
      <c r="K206" s="4" t="n">
        <v>0</v>
      </c>
      <c r="L206" s="4" t="n">
        <v>21.4</v>
      </c>
      <c r="O206" s="1" t="n">
        <f aca="false">EXP(65.81-(7066.27/($G206+273.15))-5.976*LN($G206+273.15))</f>
        <v>2644.70103031329</v>
      </c>
      <c r="P206" s="1" t="n">
        <f aca="false">EXP(65.81-(7066.27/($H206+273.15))-5.976*LN($H206+273.15))</f>
        <v>2157.69859532557</v>
      </c>
      <c r="Q206" s="1" t="n">
        <f aca="false">$P206-0.000662*($I206)*($G206-$H206)</f>
        <v>2155.48122632557</v>
      </c>
      <c r="R206" s="1" t="n">
        <f aca="false">$Q206/$O206</f>
        <v>0.815018862858096</v>
      </c>
    </row>
    <row r="207" customFormat="false" ht="12" hidden="false" customHeight="false" outlineLevel="0" collapsed="false">
      <c r="A207" s="4" t="n">
        <v>8</v>
      </c>
      <c r="B207" s="4" t="n">
        <v>10</v>
      </c>
      <c r="C207" s="4" t="n">
        <v>150</v>
      </c>
      <c r="D207" s="4" t="n">
        <v>2</v>
      </c>
      <c r="E207" s="4" t="n">
        <v>0</v>
      </c>
      <c r="F207" s="4" t="n">
        <v>7</v>
      </c>
      <c r="G207" s="4" t="n">
        <v>22.2</v>
      </c>
      <c r="H207" s="4" t="n">
        <v>18.8</v>
      </c>
      <c r="I207" s="4" t="n">
        <v>1015</v>
      </c>
      <c r="J207" s="4" t="n">
        <v>1</v>
      </c>
      <c r="K207" s="4" t="n">
        <v>0</v>
      </c>
      <c r="L207" s="4" t="n">
        <v>21.5</v>
      </c>
      <c r="O207" s="1" t="n">
        <f aca="false">EXP(65.81-(7066.27/($G207+273.15))-5.976*LN($G207+273.15))</f>
        <v>2677.06776021053</v>
      </c>
      <c r="P207" s="1" t="n">
        <f aca="false">EXP(65.81-(7066.27/($H207+273.15))-5.976*LN($H207+273.15))</f>
        <v>2171.2175874059</v>
      </c>
      <c r="Q207" s="1" t="n">
        <f aca="false">$P207-0.000662*($I207)*($G207-$H207)</f>
        <v>2168.9330254059</v>
      </c>
      <c r="R207" s="1" t="n">
        <f aca="false">$Q207/$O207</f>
        <v>0.810189812018553</v>
      </c>
    </row>
    <row r="208" customFormat="false" ht="12" hidden="false" customHeight="false" outlineLevel="0" collapsed="false">
      <c r="A208" s="4" t="n">
        <v>8</v>
      </c>
      <c r="B208" s="4" t="n">
        <v>11</v>
      </c>
      <c r="C208" s="4" t="n">
        <v>150</v>
      </c>
      <c r="D208" s="4" t="n">
        <v>12</v>
      </c>
      <c r="E208" s="4" t="n">
        <v>0</v>
      </c>
      <c r="F208" s="4" t="n">
        <v>6</v>
      </c>
      <c r="G208" s="4" t="n">
        <v>23.2</v>
      </c>
      <c r="H208" s="4" t="n">
        <v>19.8</v>
      </c>
      <c r="I208" s="4" t="n">
        <v>1014</v>
      </c>
      <c r="J208" s="4" t="n">
        <v>1</v>
      </c>
      <c r="K208" s="4" t="n">
        <v>0</v>
      </c>
      <c r="L208" s="4" t="n">
        <v>45.1</v>
      </c>
      <c r="O208" s="1" t="n">
        <f aca="false">EXP(65.81-(7066.27/($G208+273.15))-5.976*LN($G208+273.15))</f>
        <v>2844.12401452505</v>
      </c>
      <c r="P208" s="1" t="n">
        <f aca="false">EXP(65.81-(7066.27/($H208+273.15))-5.976*LN($H208+273.15))</f>
        <v>2310.52416351943</v>
      </c>
      <c r="Q208" s="1" t="n">
        <f aca="false">$P208-0.000662*($I208)*($G208-$H208)</f>
        <v>2308.24185231943</v>
      </c>
      <c r="R208" s="1" t="n">
        <f aca="false">$Q208/$O208</f>
        <v>0.811582701925496</v>
      </c>
    </row>
    <row r="209" customFormat="false" ht="12" hidden="false" customHeight="false" outlineLevel="0" collapsed="false">
      <c r="A209" s="4" t="n">
        <v>8</v>
      </c>
      <c r="B209" s="4" t="n">
        <v>12</v>
      </c>
      <c r="C209" s="4" t="n">
        <v>150</v>
      </c>
      <c r="D209" s="4" t="n">
        <v>10</v>
      </c>
      <c r="E209" s="4" t="n">
        <v>0</v>
      </c>
      <c r="F209" s="4" t="n">
        <v>6</v>
      </c>
      <c r="G209" s="4" t="n">
        <v>23.5</v>
      </c>
      <c r="H209" s="4" t="n">
        <v>20.3</v>
      </c>
      <c r="I209" s="4" t="n">
        <v>1014</v>
      </c>
      <c r="J209" s="4" t="n">
        <v>1</v>
      </c>
      <c r="K209" s="4" t="n">
        <v>0</v>
      </c>
      <c r="L209" s="4" t="n">
        <v>48</v>
      </c>
      <c r="O209" s="1" t="n">
        <f aca="false">EXP(65.81-(7066.27/($G209+273.15))-5.976*LN($G209+273.15))</f>
        <v>2895.97598272094</v>
      </c>
      <c r="P209" s="1" t="n">
        <f aca="false">EXP(65.81-(7066.27/($H209+273.15))-5.976*LN($H209+273.15))</f>
        <v>2383.05324085789</v>
      </c>
      <c r="Q209" s="1" t="n">
        <f aca="false">$P209-0.000662*($I209)*($G209-$H209)</f>
        <v>2380.90518325789</v>
      </c>
      <c r="R209" s="1" t="n">
        <f aca="false">$Q209/$O209</f>
        <v>0.822142585941232</v>
      </c>
    </row>
    <row r="210" customFormat="false" ht="12" hidden="false" customHeight="false" outlineLevel="0" collapsed="false">
      <c r="A210" s="4" t="n">
        <v>8</v>
      </c>
      <c r="B210" s="4" t="n">
        <v>13</v>
      </c>
      <c r="C210" s="4" t="n">
        <v>160</v>
      </c>
      <c r="D210" s="4" t="n">
        <v>6</v>
      </c>
      <c r="E210" s="4" t="n">
        <v>0</v>
      </c>
      <c r="F210" s="4" t="n">
        <v>7</v>
      </c>
      <c r="G210" s="4" t="n">
        <v>23</v>
      </c>
      <c r="H210" s="4" t="n">
        <v>20</v>
      </c>
      <c r="I210" s="4" t="n">
        <v>1013</v>
      </c>
      <c r="J210" s="4" t="n">
        <v>1</v>
      </c>
      <c r="K210" s="4" t="n">
        <v>0</v>
      </c>
      <c r="L210" s="4" t="n">
        <v>42.3</v>
      </c>
      <c r="O210" s="1" t="n">
        <f aca="false">EXP(65.81-(7066.27/($G210+273.15))-5.976*LN($G210+273.15))</f>
        <v>2810.00613680127</v>
      </c>
      <c r="P210" s="1" t="n">
        <f aca="false">EXP(65.81-(7066.27/($H210+273.15))-5.976*LN($H210+273.15))</f>
        <v>2339.30154473283</v>
      </c>
      <c r="Q210" s="1" t="n">
        <f aca="false">$P210-0.000662*($I210)*($G210-$H210)</f>
        <v>2337.28972673283</v>
      </c>
      <c r="R210" s="1" t="n">
        <f aca="false">$Q210/$O210</f>
        <v>0.831773886940135</v>
      </c>
    </row>
    <row r="211" customFormat="false" ht="12" hidden="false" customHeight="false" outlineLevel="0" collapsed="false">
      <c r="A211" s="4" t="n">
        <v>8</v>
      </c>
      <c r="B211" s="4" t="n">
        <v>14</v>
      </c>
      <c r="C211" s="4" t="n">
        <v>150</v>
      </c>
      <c r="D211" s="4" t="n">
        <v>8</v>
      </c>
      <c r="E211" s="4" t="n">
        <v>0</v>
      </c>
      <c r="F211" s="4" t="n">
        <v>7</v>
      </c>
      <c r="G211" s="4" t="n">
        <v>23</v>
      </c>
      <c r="H211" s="4" t="n">
        <v>20</v>
      </c>
      <c r="I211" s="4" t="n">
        <v>1013</v>
      </c>
      <c r="J211" s="4" t="n">
        <v>1</v>
      </c>
      <c r="K211" s="4" t="n">
        <v>0</v>
      </c>
      <c r="L211" s="4" t="n">
        <v>45.7</v>
      </c>
      <c r="O211" s="1" t="n">
        <f aca="false">EXP(65.81-(7066.27/($G211+273.15))-5.976*LN($G211+273.15))</f>
        <v>2810.00613680127</v>
      </c>
      <c r="P211" s="1" t="n">
        <f aca="false">EXP(65.81-(7066.27/($H211+273.15))-5.976*LN($H211+273.15))</f>
        <v>2339.30154473283</v>
      </c>
      <c r="Q211" s="1" t="n">
        <f aca="false">$P211-0.000662*($I211)*($G211-$H211)</f>
        <v>2337.28972673283</v>
      </c>
      <c r="R211" s="1" t="n">
        <f aca="false">$Q211/$O211</f>
        <v>0.831773886940135</v>
      </c>
    </row>
    <row r="212" customFormat="false" ht="12" hidden="false" customHeight="false" outlineLevel="0" collapsed="false">
      <c r="A212" s="4" t="n">
        <v>8</v>
      </c>
      <c r="B212" s="4" t="n">
        <v>15</v>
      </c>
      <c r="C212" s="4" t="n">
        <v>150</v>
      </c>
      <c r="D212" s="4" t="n">
        <v>8</v>
      </c>
      <c r="E212" s="4" t="n">
        <v>0</v>
      </c>
      <c r="F212" s="4" t="n">
        <v>3</v>
      </c>
      <c r="G212" s="4" t="n">
        <v>24</v>
      </c>
      <c r="H212" s="4" t="n">
        <v>20.4</v>
      </c>
      <c r="I212" s="4" t="n">
        <v>1013</v>
      </c>
      <c r="J212" s="4" t="n">
        <v>1</v>
      </c>
      <c r="K212" s="4" t="n">
        <v>0</v>
      </c>
      <c r="L212" s="4" t="n">
        <v>55.8</v>
      </c>
      <c r="O212" s="1" t="n">
        <f aca="false">EXP(65.81-(7066.27/($G212+273.15))-5.976*LN($G212+273.15))</f>
        <v>2984.2227615986</v>
      </c>
      <c r="P212" s="1" t="n">
        <f aca="false">EXP(65.81-(7066.27/($H212+273.15))-5.976*LN($H212+273.15))</f>
        <v>2397.79472135732</v>
      </c>
      <c r="Q212" s="1" t="n">
        <f aca="false">$P212-0.000662*($I212)*($G212-$H212)</f>
        <v>2395.38053975732</v>
      </c>
      <c r="R212" s="1" t="n">
        <f aca="false">$Q212/$O212</f>
        <v>0.802681545956093</v>
      </c>
    </row>
    <row r="213" customFormat="false" ht="12" hidden="false" customHeight="false" outlineLevel="0" collapsed="false">
      <c r="A213" s="4" t="n">
        <v>8</v>
      </c>
      <c r="B213" s="4" t="n">
        <v>16</v>
      </c>
      <c r="C213" s="4" t="n">
        <v>160</v>
      </c>
      <c r="D213" s="4" t="n">
        <v>5</v>
      </c>
      <c r="E213" s="4" t="n">
        <v>0</v>
      </c>
      <c r="F213" s="4" t="n">
        <v>3</v>
      </c>
      <c r="G213" s="4" t="n">
        <v>23</v>
      </c>
      <c r="H213" s="4" t="n">
        <v>19.6</v>
      </c>
      <c r="I213" s="4" t="n">
        <v>1012</v>
      </c>
      <c r="J213" s="4" t="n">
        <v>1</v>
      </c>
      <c r="K213" s="4" t="n">
        <v>0</v>
      </c>
      <c r="L213" s="4" t="n">
        <v>45</v>
      </c>
      <c r="O213" s="1" t="n">
        <f aca="false">EXP(65.81-(7066.27/($G213+273.15))-5.976*LN($G213+273.15))</f>
        <v>2810.00613680127</v>
      </c>
      <c r="P213" s="1" t="n">
        <f aca="false">EXP(65.81-(7066.27/($H213+273.15))-5.976*LN($H213+273.15))</f>
        <v>2282.05583604375</v>
      </c>
      <c r="Q213" s="1" t="n">
        <f aca="false">$P213-0.000662*($I213)*($G213-$H213)</f>
        <v>2279.77802644375</v>
      </c>
      <c r="R213" s="1" t="n">
        <f aca="false">$Q213/$O213</f>
        <v>0.811307134381883</v>
      </c>
    </row>
    <row r="214" customFormat="false" ht="12" hidden="false" customHeight="false" outlineLevel="0" collapsed="false">
      <c r="A214" s="4" t="n">
        <v>8</v>
      </c>
      <c r="B214" s="4" t="n">
        <v>17</v>
      </c>
      <c r="C214" s="4" t="n">
        <v>0</v>
      </c>
      <c r="D214" s="4" t="n">
        <v>0</v>
      </c>
      <c r="E214" s="4" t="n">
        <v>0</v>
      </c>
      <c r="F214" s="4" t="n">
        <v>2</v>
      </c>
      <c r="G214" s="4" t="n">
        <v>23</v>
      </c>
      <c r="H214" s="4" t="n">
        <v>19.6</v>
      </c>
      <c r="I214" s="4" t="n">
        <v>1012</v>
      </c>
      <c r="J214" s="4" t="n">
        <v>1</v>
      </c>
      <c r="K214" s="4" t="n">
        <v>0</v>
      </c>
      <c r="L214" s="4" t="n">
        <v>35.1</v>
      </c>
      <c r="O214" s="1" t="n">
        <f aca="false">EXP(65.81-(7066.27/($G214+273.15))-5.976*LN($G214+273.15))</f>
        <v>2810.00613680127</v>
      </c>
      <c r="P214" s="1" t="n">
        <f aca="false">EXP(65.81-(7066.27/($H214+273.15))-5.976*LN($H214+273.15))</f>
        <v>2282.05583604375</v>
      </c>
      <c r="Q214" s="1" t="n">
        <f aca="false">$P214-0.000662*($I214)*($G214-$H214)</f>
        <v>2279.77802644375</v>
      </c>
      <c r="R214" s="1" t="n">
        <f aca="false">$Q214/$O214</f>
        <v>0.811307134381883</v>
      </c>
    </row>
    <row r="215" customFormat="false" ht="12" hidden="false" customHeight="false" outlineLevel="0" collapsed="false">
      <c r="A215" s="4" t="n">
        <v>8</v>
      </c>
      <c r="B215" s="4" t="n">
        <v>18</v>
      </c>
      <c r="C215" s="4" t="n">
        <v>0</v>
      </c>
      <c r="D215" s="4" t="n">
        <v>0</v>
      </c>
      <c r="E215" s="4" t="n">
        <v>0</v>
      </c>
      <c r="F215" s="4" t="n">
        <v>5</v>
      </c>
      <c r="G215" s="4" t="n">
        <v>22.7</v>
      </c>
      <c r="H215" s="4" t="n">
        <v>19.7</v>
      </c>
      <c r="I215" s="4" t="n">
        <v>1011</v>
      </c>
      <c r="J215" s="4" t="n">
        <v>1</v>
      </c>
      <c r="K215" s="4" t="n">
        <v>0</v>
      </c>
      <c r="L215" s="4" t="n">
        <v>22.6</v>
      </c>
      <c r="O215" s="1" t="n">
        <f aca="false">EXP(65.81-(7066.27/($G215+273.15))-5.976*LN($G215+273.15))</f>
        <v>2759.49663018639</v>
      </c>
      <c r="P215" s="1" t="n">
        <f aca="false">EXP(65.81-(7066.27/($H215+273.15))-5.976*LN($H215+273.15))</f>
        <v>2296.25154280937</v>
      </c>
      <c r="Q215" s="1" t="n">
        <f aca="false">$P215-0.000662*($I215)*($G215-$H215)</f>
        <v>2294.24369680937</v>
      </c>
      <c r="R215" s="1" t="n">
        <f aca="false">$Q215/$O215</f>
        <v>0.831399347153544</v>
      </c>
    </row>
    <row r="216" customFormat="false" ht="12" hidden="false" customHeight="false" outlineLevel="0" collapsed="false">
      <c r="A216" s="4" t="n">
        <v>8</v>
      </c>
      <c r="B216" s="4" t="n">
        <v>19</v>
      </c>
      <c r="C216" s="4" t="n">
        <v>0</v>
      </c>
      <c r="D216" s="4" t="n">
        <v>0</v>
      </c>
      <c r="E216" s="4" t="n">
        <v>0</v>
      </c>
      <c r="F216" s="4" t="n">
        <v>5</v>
      </c>
      <c r="G216" s="4" t="n">
        <v>22</v>
      </c>
      <c r="H216" s="4" t="n">
        <v>19.3</v>
      </c>
      <c r="I216" s="4" t="n">
        <v>1011</v>
      </c>
      <c r="J216" s="4" t="n">
        <v>1</v>
      </c>
      <c r="K216" s="4" t="n">
        <v>0</v>
      </c>
      <c r="L216" s="4" t="n">
        <v>12</v>
      </c>
      <c r="O216" s="1" t="n">
        <f aca="false">EXP(65.81-(7066.27/($G216+273.15))-5.976*LN($G216+273.15))</f>
        <v>2644.70103031329</v>
      </c>
      <c r="P216" s="1" t="n">
        <f aca="false">EXP(65.81-(7066.27/($H216+273.15))-5.976*LN($H216+273.15))</f>
        <v>2239.92672606266</v>
      </c>
      <c r="Q216" s="1" t="n">
        <f aca="false">$P216-0.000662*($I216)*($G216-$H216)</f>
        <v>2238.11966466266</v>
      </c>
      <c r="R216" s="1" t="n">
        <f aca="false">$Q216/$O216</f>
        <v>0.84626566065864</v>
      </c>
    </row>
    <row r="217" customFormat="false" ht="12" hidden="false" customHeight="false" outlineLevel="0" collapsed="false">
      <c r="A217" s="4" t="n">
        <v>8</v>
      </c>
      <c r="B217" s="4" t="n">
        <v>20</v>
      </c>
      <c r="C217" s="4" t="n">
        <v>0</v>
      </c>
      <c r="D217" s="4" t="n">
        <v>0</v>
      </c>
      <c r="E217" s="4" t="n">
        <v>0</v>
      </c>
      <c r="F217" s="4" t="n">
        <v>5</v>
      </c>
      <c r="G217" s="4" t="n">
        <v>22</v>
      </c>
      <c r="H217" s="4" t="n">
        <v>19.2</v>
      </c>
      <c r="I217" s="4" t="n">
        <v>1011</v>
      </c>
      <c r="J217" s="4" t="n">
        <v>1</v>
      </c>
      <c r="K217" s="4" t="n">
        <v>0</v>
      </c>
      <c r="L217" s="4" t="n">
        <v>6.7</v>
      </c>
      <c r="O217" s="1" t="n">
        <f aca="false">EXP(65.81-(7066.27/($G217+273.15))-5.976*LN($G217+273.15))</f>
        <v>2644.70103031329</v>
      </c>
      <c r="P217" s="1" t="n">
        <f aca="false">EXP(65.81-(7066.27/($H217+273.15))-5.976*LN($H217+273.15))</f>
        <v>2226.03520785847</v>
      </c>
      <c r="Q217" s="1" t="n">
        <f aca="false">$P217-0.000662*($I217)*($G217-$H217)</f>
        <v>2224.16121825847</v>
      </c>
      <c r="R217" s="1" t="n">
        <f aca="false">$Q217/$O217</f>
        <v>0.840987768660943</v>
      </c>
    </row>
    <row r="218" customFormat="false" ht="12" hidden="false" customHeight="false" outlineLevel="0" collapsed="false">
      <c r="A218" s="4" t="n">
        <v>8</v>
      </c>
      <c r="B218" s="4" t="n">
        <v>21</v>
      </c>
      <c r="C218" s="4" t="n">
        <v>0</v>
      </c>
      <c r="D218" s="4" t="n">
        <v>0</v>
      </c>
      <c r="E218" s="4" t="n">
        <v>0</v>
      </c>
      <c r="F218" s="4" t="n">
        <v>4</v>
      </c>
      <c r="G218" s="4" t="n">
        <v>21.6</v>
      </c>
      <c r="H218" s="4" t="n">
        <v>19</v>
      </c>
      <c r="I218" s="4" t="n">
        <v>1012</v>
      </c>
      <c r="J218" s="4" t="n">
        <v>1</v>
      </c>
      <c r="K218" s="4" t="n">
        <v>0</v>
      </c>
      <c r="L218" s="4" t="n">
        <v>0.4</v>
      </c>
      <c r="O218" s="1" t="n">
        <f aca="false">EXP(65.81-(7066.27/($G218+273.15))-5.976*LN($G218+273.15))</f>
        <v>2580.98771356699</v>
      </c>
      <c r="P218" s="1" t="n">
        <f aca="false">EXP(65.81-(7066.27/($H218+273.15))-5.976*LN($H218+273.15))</f>
        <v>2198.47738900106</v>
      </c>
      <c r="Q218" s="1" t="n">
        <f aca="false">$P218-0.000662*($I218)*($G218-$H218)</f>
        <v>2196.73553460106</v>
      </c>
      <c r="R218" s="1" t="n">
        <f aca="false">$Q218/$O218</f>
        <v>0.851122042562967</v>
      </c>
    </row>
    <row r="219" customFormat="false" ht="12" hidden="false" customHeight="false" outlineLevel="0" collapsed="false">
      <c r="A219" s="4" t="n">
        <v>8</v>
      </c>
      <c r="B219" s="4" t="n">
        <v>22</v>
      </c>
      <c r="C219" s="4" t="n">
        <v>0</v>
      </c>
      <c r="D219" s="4" t="n">
        <v>0</v>
      </c>
      <c r="E219" s="4" t="n">
        <v>0</v>
      </c>
      <c r="F219" s="4" t="n">
        <v>4</v>
      </c>
      <c r="G219" s="4" t="n">
        <v>21.2</v>
      </c>
      <c r="H219" s="4" t="n">
        <v>18.8</v>
      </c>
      <c r="I219" s="4" t="n">
        <v>1012</v>
      </c>
      <c r="J219" s="4" t="n">
        <v>1</v>
      </c>
      <c r="K219" s="4" t="n">
        <v>0</v>
      </c>
      <c r="L219" s="4" t="n">
        <v>0</v>
      </c>
      <c r="O219" s="1" t="n">
        <f aca="false">EXP(65.81-(7066.27/($G219+273.15))-5.976*LN($G219+273.15))</f>
        <v>2518.614618725</v>
      </c>
      <c r="P219" s="1" t="n">
        <f aca="false">EXP(65.81-(7066.27/($H219+273.15))-5.976*LN($H219+273.15))</f>
        <v>2171.2175874059</v>
      </c>
      <c r="Q219" s="1" t="n">
        <f aca="false">$P219-0.000662*($I219)*($G219-$H219)</f>
        <v>2169.6097218059</v>
      </c>
      <c r="R219" s="1" t="n">
        <f aca="false">$Q219/$O219</f>
        <v>0.861429813706164</v>
      </c>
    </row>
    <row r="220" customFormat="false" ht="12" hidden="false" customHeight="false" outlineLevel="0" collapsed="false">
      <c r="A220" s="4" t="n">
        <v>8</v>
      </c>
      <c r="B220" s="4" t="n">
        <v>23</v>
      </c>
      <c r="C220" s="4" t="n">
        <v>0</v>
      </c>
      <c r="D220" s="4" t="n">
        <v>0</v>
      </c>
      <c r="E220" s="4" t="n">
        <v>0</v>
      </c>
      <c r="F220" s="4" t="n">
        <v>4</v>
      </c>
      <c r="G220" s="4" t="n">
        <v>20.8</v>
      </c>
      <c r="H220" s="4" t="n">
        <v>18.3</v>
      </c>
      <c r="I220" s="4" t="n">
        <v>1012</v>
      </c>
      <c r="J220" s="4" t="n">
        <v>1</v>
      </c>
      <c r="K220" s="4" t="n">
        <v>0</v>
      </c>
      <c r="L220" s="4" t="n">
        <v>0</v>
      </c>
      <c r="O220" s="1" t="n">
        <f aca="false">EXP(65.81-(7066.27/($G220+273.15))-5.976*LN($G220+273.15))</f>
        <v>2457.55807088957</v>
      </c>
      <c r="P220" s="1" t="n">
        <f aca="false">EXP(65.81-(7066.27/($H220+273.15))-5.976*LN($H220+273.15))</f>
        <v>2104.35416941311</v>
      </c>
      <c r="Q220" s="1" t="n">
        <f aca="false">$P220-0.000662*($I220)*($G220-$H220)</f>
        <v>2102.67930941311</v>
      </c>
      <c r="R220" s="1" t="n">
        <f aca="false">$Q220/$O220</f>
        <v>0.855596998630434</v>
      </c>
    </row>
    <row r="221" customFormat="false" ht="12" hidden="false" customHeight="false" outlineLevel="0" collapsed="false">
      <c r="A221" s="4" t="n">
        <v>8</v>
      </c>
      <c r="B221" s="4" t="n">
        <v>24</v>
      </c>
      <c r="C221" s="4" t="n">
        <v>0</v>
      </c>
      <c r="D221" s="4" t="n">
        <v>0</v>
      </c>
      <c r="E221" s="4" t="n">
        <v>0</v>
      </c>
      <c r="F221" s="4" t="n">
        <v>3</v>
      </c>
      <c r="G221" s="4" t="n">
        <v>20.2</v>
      </c>
      <c r="H221" s="4" t="n">
        <v>17.9</v>
      </c>
      <c r="I221" s="4" t="n">
        <v>1012</v>
      </c>
      <c r="J221" s="4" t="n">
        <v>1</v>
      </c>
      <c r="K221" s="4" t="n">
        <v>0</v>
      </c>
      <c r="L221" s="4" t="n">
        <v>0</v>
      </c>
      <c r="O221" s="1" t="n">
        <f aca="false">EXP(65.81-(7066.27/($G221+273.15))-5.976*LN($G221+273.15))</f>
        <v>2368.3907879685</v>
      </c>
      <c r="P221" s="1" t="n">
        <f aca="false">EXP(65.81-(7066.27/($H221+273.15))-5.976*LN($H221+273.15))</f>
        <v>2052.16422307768</v>
      </c>
      <c r="Q221" s="1" t="n">
        <f aca="false">$P221-0.000662*($I221)*($G221-$H221)</f>
        <v>2050.62335187768</v>
      </c>
      <c r="R221" s="1" t="n">
        <f aca="false">$Q221/$O221</f>
        <v>0.865829812501767</v>
      </c>
    </row>
    <row r="222" customFormat="false" ht="12" hidden="false" customHeight="false" outlineLevel="0" collapsed="false">
      <c r="A222" s="4" t="n">
        <v>9</v>
      </c>
      <c r="B222" s="4" t="n">
        <v>1</v>
      </c>
      <c r="C222" s="4" t="n">
        <v>0</v>
      </c>
      <c r="D222" s="4" t="n">
        <v>0</v>
      </c>
      <c r="E222" s="4" t="n">
        <v>0</v>
      </c>
      <c r="F222" s="4" t="n">
        <v>6</v>
      </c>
      <c r="G222" s="4" t="n">
        <v>20.7</v>
      </c>
      <c r="H222" s="4" t="n">
        <v>18.3</v>
      </c>
      <c r="I222" s="4" t="n">
        <v>1012</v>
      </c>
      <c r="J222" s="4" t="n">
        <v>1</v>
      </c>
      <c r="K222" s="4" t="n">
        <v>0</v>
      </c>
      <c r="L222" s="4" t="n">
        <v>0</v>
      </c>
      <c r="M222" s="4" t="n">
        <v>12.3</v>
      </c>
      <c r="O222" s="1" t="n">
        <f aca="false">EXP(65.81-(7066.27/($G222+273.15))-5.976*LN($G222+273.15))</f>
        <v>2442.49690109816</v>
      </c>
      <c r="P222" s="1" t="n">
        <f aca="false">EXP(65.81-(7066.27/($H222+273.15))-5.976*LN($H222+273.15))</f>
        <v>2104.35416941311</v>
      </c>
      <c r="Q222" s="1" t="n">
        <f aca="false">$P222-0.000662*($I222)*($G222-$H222)</f>
        <v>2102.74630381311</v>
      </c>
      <c r="R222" s="1" t="n">
        <f aca="false">$Q222/$O222</f>
        <v>0.860900295459004</v>
      </c>
    </row>
    <row r="223" customFormat="false" ht="12" hidden="false" customHeight="false" outlineLevel="0" collapsed="false">
      <c r="A223" s="4" t="n">
        <v>9</v>
      </c>
      <c r="B223" s="4" t="n">
        <v>2</v>
      </c>
      <c r="C223" s="4" t="n">
        <v>70</v>
      </c>
      <c r="D223" s="4" t="n">
        <v>6</v>
      </c>
      <c r="E223" s="4" t="n">
        <v>0</v>
      </c>
      <c r="F223" s="4" t="n">
        <v>6</v>
      </c>
      <c r="G223" s="4" t="n">
        <v>22</v>
      </c>
      <c r="H223" s="4" t="n">
        <v>15.2</v>
      </c>
      <c r="I223" s="4" t="n">
        <v>1012</v>
      </c>
      <c r="J223" s="4" t="n">
        <v>0</v>
      </c>
      <c r="K223" s="4" t="n">
        <v>0</v>
      </c>
      <c r="L223" s="4" t="n">
        <v>0</v>
      </c>
      <c r="M223" s="4" t="n">
        <v>0</v>
      </c>
      <c r="O223" s="1" t="n">
        <f aca="false">EXP(65.81-(7066.27/($G223+273.15))-5.976*LN($G223+273.15))</f>
        <v>2644.70103031329</v>
      </c>
      <c r="P223" s="1" t="n">
        <f aca="false">EXP(65.81-(7066.27/($H223+273.15))-5.976*LN($H223+273.15))</f>
        <v>1728.50440391086</v>
      </c>
      <c r="Q223" s="1" t="n">
        <f aca="false">$P223-0.000662*($I223)*($G223-$H223)</f>
        <v>1723.94878471086</v>
      </c>
      <c r="R223" s="1" t="n">
        <f aca="false">$Q223/$O223</f>
        <v>0.651850158090133</v>
      </c>
    </row>
    <row r="224" customFormat="false" ht="12" hidden="false" customHeight="false" outlineLevel="0" collapsed="false">
      <c r="A224" s="4" t="n">
        <v>9</v>
      </c>
      <c r="B224" s="4" t="n">
        <v>3</v>
      </c>
      <c r="C224" s="4" t="n">
        <v>60</v>
      </c>
      <c r="D224" s="4" t="n">
        <v>8</v>
      </c>
      <c r="E224" s="4" t="n">
        <v>0</v>
      </c>
      <c r="F224" s="4" t="n">
        <v>4</v>
      </c>
      <c r="G224" s="4" t="n">
        <v>22.4</v>
      </c>
      <c r="H224" s="4" t="n">
        <v>14.2</v>
      </c>
      <c r="I224" s="4" t="n">
        <v>1013</v>
      </c>
      <c r="J224" s="4" t="n">
        <v>0</v>
      </c>
      <c r="K224" s="4" t="n">
        <v>0</v>
      </c>
      <c r="L224" s="4" t="n">
        <v>0</v>
      </c>
      <c r="O224" s="1" t="n">
        <f aca="false">EXP(65.81-(7066.27/($G224+273.15))-5.976*LN($G224+273.15))</f>
        <v>2709.77857294389</v>
      </c>
      <c r="P224" s="1" t="n">
        <f aca="false">EXP(65.81-(7066.27/($H224+273.15))-5.976*LN($H224+273.15))</f>
        <v>1620.50046314134</v>
      </c>
      <c r="Q224" s="1" t="n">
        <f aca="false">$P224-0.000662*($I224)*($G224-$H224)</f>
        <v>1615.00149394134</v>
      </c>
      <c r="R224" s="1" t="n">
        <f aca="false">$Q224/$O224</f>
        <v>0.595990207490204</v>
      </c>
    </row>
    <row r="225" customFormat="false" ht="12" hidden="false" customHeight="false" outlineLevel="0" collapsed="false">
      <c r="A225" s="4" t="n">
        <v>9</v>
      </c>
      <c r="B225" s="4" t="n">
        <v>4</v>
      </c>
      <c r="C225" s="4" t="n">
        <v>60</v>
      </c>
      <c r="D225" s="4" t="n">
        <v>8</v>
      </c>
      <c r="E225" s="4" t="n">
        <v>0</v>
      </c>
      <c r="F225" s="4" t="n">
        <v>6</v>
      </c>
      <c r="G225" s="4" t="n">
        <v>22</v>
      </c>
      <c r="H225" s="4" t="n">
        <v>13.1</v>
      </c>
      <c r="I225" s="4" t="n">
        <v>1013</v>
      </c>
      <c r="J225" s="4" t="n">
        <v>0</v>
      </c>
      <c r="K225" s="4" t="n">
        <v>0</v>
      </c>
      <c r="L225" s="4" t="n">
        <v>0</v>
      </c>
      <c r="O225" s="1" t="n">
        <f aca="false">EXP(65.81-(7066.27/($G225+273.15))-5.976*LN($G225+273.15))</f>
        <v>2644.70103031329</v>
      </c>
      <c r="P225" s="1" t="n">
        <f aca="false">EXP(65.81-(7066.27/($H225+273.15))-5.976*LN($H225+273.15))</f>
        <v>1508.56184503215</v>
      </c>
      <c r="Q225" s="1" t="n">
        <f aca="false">$P225-0.000662*($I225)*($G225-$H225)</f>
        <v>1502.59345163215</v>
      </c>
      <c r="R225" s="1" t="n">
        <f aca="false">$Q225/$O225</f>
        <v>0.568152480907891</v>
      </c>
    </row>
    <row r="226" customFormat="false" ht="12" hidden="false" customHeight="false" outlineLevel="0" collapsed="false">
      <c r="A226" s="4" t="n">
        <v>9</v>
      </c>
      <c r="B226" s="4" t="n">
        <v>5</v>
      </c>
      <c r="C226" s="4" t="n">
        <v>50</v>
      </c>
      <c r="D226" s="4" t="n">
        <v>8</v>
      </c>
      <c r="E226" s="4" t="n">
        <v>0</v>
      </c>
      <c r="F226" s="4" t="n">
        <v>5</v>
      </c>
      <c r="G226" s="4" t="n">
        <v>21</v>
      </c>
      <c r="H226" s="4" t="n">
        <v>12.5</v>
      </c>
      <c r="I226" s="4" t="n">
        <v>1014</v>
      </c>
      <c r="J226" s="4" t="n">
        <v>0</v>
      </c>
      <c r="K226" s="4" t="n">
        <v>0</v>
      </c>
      <c r="L226" s="4" t="n">
        <v>0</v>
      </c>
      <c r="O226" s="1" t="n">
        <f aca="false">EXP(65.81-(7066.27/($G226+273.15))-5.976*LN($G226+273.15))</f>
        <v>2487.92324333675</v>
      </c>
      <c r="P226" s="1" t="n">
        <f aca="false">EXP(65.81-(7066.27/($H226+273.15))-5.976*LN($H226+273.15))</f>
        <v>1450.40740346839</v>
      </c>
      <c r="Q226" s="1" t="n">
        <f aca="false">$P226-0.000662*($I226)*($G226-$H226)</f>
        <v>1444.70162546839</v>
      </c>
      <c r="R226" s="1" t="n">
        <f aca="false">$Q226/$O226</f>
        <v>0.580685770486547</v>
      </c>
    </row>
    <row r="227" customFormat="false" ht="12" hidden="false" customHeight="false" outlineLevel="0" collapsed="false">
      <c r="A227" s="4" t="n">
        <v>9</v>
      </c>
      <c r="B227" s="4" t="n">
        <v>6</v>
      </c>
      <c r="C227" s="4" t="n">
        <v>50</v>
      </c>
      <c r="D227" s="4" t="n">
        <v>8</v>
      </c>
      <c r="E227" s="4" t="n">
        <v>0</v>
      </c>
      <c r="F227" s="4" t="n">
        <v>5</v>
      </c>
      <c r="G227" s="4" t="n">
        <v>20.8</v>
      </c>
      <c r="H227" s="4" t="n">
        <v>12.4</v>
      </c>
      <c r="I227" s="4" t="n">
        <v>1014</v>
      </c>
      <c r="J227" s="4" t="n">
        <v>0</v>
      </c>
      <c r="K227" s="4" t="n">
        <v>0</v>
      </c>
      <c r="L227" s="4" t="n">
        <v>0.3</v>
      </c>
      <c r="O227" s="1" t="n">
        <f aca="false">EXP(65.81-(7066.27/($G227+273.15))-5.976*LN($G227+273.15))</f>
        <v>2457.55807088957</v>
      </c>
      <c r="P227" s="1" t="n">
        <f aca="false">EXP(65.81-(7066.27/($H227+273.15))-5.976*LN($H227+273.15))</f>
        <v>1440.90849182472</v>
      </c>
      <c r="Q227" s="1" t="n">
        <f aca="false">$P227-0.000662*($I227)*($G227-$H227)</f>
        <v>1435.26984062472</v>
      </c>
      <c r="R227" s="1" t="n">
        <f aca="false">$Q227/$O227</f>
        <v>0.58402275723446</v>
      </c>
    </row>
    <row r="228" customFormat="false" ht="12" hidden="false" customHeight="false" outlineLevel="0" collapsed="false">
      <c r="A228" s="4" t="n">
        <v>9</v>
      </c>
      <c r="B228" s="4" t="n">
        <v>7</v>
      </c>
      <c r="C228" s="4" t="n">
        <v>50</v>
      </c>
      <c r="D228" s="4" t="n">
        <v>10</v>
      </c>
      <c r="E228" s="4" t="n">
        <v>0</v>
      </c>
      <c r="F228" s="4" t="n">
        <v>4</v>
      </c>
      <c r="G228" s="4" t="n">
        <v>20.6</v>
      </c>
      <c r="H228" s="4" t="n">
        <v>12.4</v>
      </c>
      <c r="I228" s="4" t="n">
        <v>1015</v>
      </c>
      <c r="J228" s="4" t="n">
        <v>0</v>
      </c>
      <c r="K228" s="4" t="n">
        <v>0</v>
      </c>
      <c r="L228" s="4" t="n">
        <v>5.7</v>
      </c>
      <c r="O228" s="1" t="n">
        <f aca="false">EXP(65.81-(7066.27/($G228+273.15))-5.976*LN($G228+273.15))</f>
        <v>2427.51619296648</v>
      </c>
      <c r="P228" s="1" t="n">
        <f aca="false">EXP(65.81-(7066.27/($H228+273.15))-5.976*LN($H228+273.15))</f>
        <v>1440.90849182472</v>
      </c>
      <c r="Q228" s="1" t="n">
        <f aca="false">$P228-0.000662*($I228)*($G228-$H228)</f>
        <v>1435.39866582472</v>
      </c>
      <c r="R228" s="1" t="n">
        <f aca="false">$Q228/$O228</f>
        <v>0.591303435990939</v>
      </c>
    </row>
    <row r="229" customFormat="false" ht="12" hidden="false" customHeight="false" outlineLevel="0" collapsed="false">
      <c r="A229" s="4" t="n">
        <v>9</v>
      </c>
      <c r="B229" s="4" t="n">
        <v>8</v>
      </c>
      <c r="C229" s="4" t="n">
        <v>60</v>
      </c>
      <c r="D229" s="4" t="n">
        <v>8</v>
      </c>
      <c r="E229" s="4" t="n">
        <v>0</v>
      </c>
      <c r="F229" s="4" t="n">
        <v>4</v>
      </c>
      <c r="G229" s="4" t="n">
        <v>23</v>
      </c>
      <c r="H229" s="4" t="n">
        <v>14.1</v>
      </c>
      <c r="I229" s="4" t="n">
        <v>1016</v>
      </c>
      <c r="J229" s="4" t="n">
        <v>0</v>
      </c>
      <c r="K229" s="4" t="n">
        <v>0</v>
      </c>
      <c r="L229" s="4" t="n">
        <v>21.5</v>
      </c>
      <c r="O229" s="1" t="n">
        <f aca="false">EXP(65.81-(7066.27/($G229+273.15))-5.976*LN($G229+273.15))</f>
        <v>2810.00613680127</v>
      </c>
      <c r="P229" s="1" t="n">
        <f aca="false">EXP(65.81-(7066.27/($H229+273.15))-5.976*LN($H229+273.15))</f>
        <v>1610.03222398291</v>
      </c>
      <c r="Q229" s="1" t="n">
        <f aca="false">$P229-0.000662*($I229)*($G229-$H229)</f>
        <v>1604.04615518291</v>
      </c>
      <c r="R229" s="1" t="n">
        <f aca="false">$Q229/$O229</f>
        <v>0.570833684017804</v>
      </c>
    </row>
    <row r="230" customFormat="false" ht="12" hidden="false" customHeight="false" outlineLevel="0" collapsed="false">
      <c r="A230" s="4" t="n">
        <v>9</v>
      </c>
      <c r="B230" s="4" t="n">
        <v>9</v>
      </c>
      <c r="C230" s="4" t="n">
        <v>70</v>
      </c>
      <c r="D230" s="4" t="n">
        <v>8</v>
      </c>
      <c r="E230" s="4" t="n">
        <v>0</v>
      </c>
      <c r="F230" s="4" t="n">
        <v>3</v>
      </c>
      <c r="G230" s="4" t="n">
        <v>24</v>
      </c>
      <c r="H230" s="4" t="n">
        <v>14.6</v>
      </c>
      <c r="I230" s="4" t="n">
        <v>1016</v>
      </c>
      <c r="J230" s="4" t="n">
        <v>0</v>
      </c>
      <c r="K230" s="4" t="n">
        <v>0</v>
      </c>
      <c r="L230" s="4" t="n">
        <v>33</v>
      </c>
      <c r="O230" s="1" t="n">
        <f aca="false">EXP(65.81-(7066.27/($G230+273.15))-5.976*LN($G230+273.15))</f>
        <v>2984.2227615986</v>
      </c>
      <c r="P230" s="1" t="n">
        <f aca="false">EXP(65.81-(7066.27/($H230+273.15))-5.976*LN($H230+273.15))</f>
        <v>1662.97156660217</v>
      </c>
      <c r="Q230" s="1" t="n">
        <f aca="false">$P230-0.000662*($I230)*($G230-$H230)</f>
        <v>1656.64920180217</v>
      </c>
      <c r="R230" s="1" t="n">
        <f aca="false">$Q230/$O230</f>
        <v>0.555135904437217</v>
      </c>
    </row>
    <row r="231" customFormat="false" ht="12" hidden="false" customHeight="false" outlineLevel="0" collapsed="false">
      <c r="A231" s="4" t="n">
        <v>9</v>
      </c>
      <c r="B231" s="4" t="n">
        <v>10</v>
      </c>
      <c r="C231" s="4" t="n">
        <v>160</v>
      </c>
      <c r="D231" s="4" t="n">
        <v>7</v>
      </c>
      <c r="E231" s="4" t="n">
        <v>0</v>
      </c>
      <c r="F231" s="4" t="n">
        <v>3</v>
      </c>
      <c r="G231" s="4" t="n">
        <v>26</v>
      </c>
      <c r="H231" s="4" t="n">
        <v>15.7</v>
      </c>
      <c r="I231" s="4" t="n">
        <v>1017</v>
      </c>
      <c r="J231" s="4" t="n">
        <v>0</v>
      </c>
      <c r="K231" s="4" t="n">
        <v>0</v>
      </c>
      <c r="L231" s="4" t="n">
        <v>43.5</v>
      </c>
      <c r="O231" s="1" t="n">
        <f aca="false">EXP(65.81-(7066.27/($G231+273.15))-5.976*LN($G231+273.15))</f>
        <v>3360.99389284664</v>
      </c>
      <c r="P231" s="1" t="n">
        <f aca="false">EXP(65.81-(7066.27/($H231+273.15))-5.976*LN($H231+273.15))</f>
        <v>1784.82938082586</v>
      </c>
      <c r="Q231" s="1" t="n">
        <f aca="false">$P231-0.000662*($I231)*($G231-$H231)</f>
        <v>1777.89486462586</v>
      </c>
      <c r="R231" s="1" t="n">
        <f aca="false">$Q231/$O231</f>
        <v>0.528978903654017</v>
      </c>
    </row>
    <row r="232" customFormat="false" ht="12" hidden="false" customHeight="false" outlineLevel="0" collapsed="false">
      <c r="A232" s="4" t="n">
        <v>9</v>
      </c>
      <c r="B232" s="4" t="n">
        <v>11</v>
      </c>
      <c r="C232" s="4" t="n">
        <v>160</v>
      </c>
      <c r="D232" s="4" t="n">
        <v>7</v>
      </c>
      <c r="E232" s="4" t="n">
        <v>0</v>
      </c>
      <c r="F232" s="4" t="n">
        <v>3</v>
      </c>
      <c r="G232" s="4" t="n">
        <v>24</v>
      </c>
      <c r="H232" s="4" t="n">
        <v>20.1</v>
      </c>
      <c r="I232" s="4" t="n">
        <v>1017</v>
      </c>
      <c r="J232" s="4" t="n">
        <v>0</v>
      </c>
      <c r="K232" s="4" t="n">
        <v>0</v>
      </c>
      <c r="L232" s="4" t="n">
        <v>51.3</v>
      </c>
      <c r="O232" s="1" t="n">
        <f aca="false">EXP(65.81-(7066.27/($G232+273.15))-5.976*LN($G232+273.15))</f>
        <v>2984.2227615986</v>
      </c>
      <c r="P232" s="1" t="n">
        <f aca="false">EXP(65.81-(7066.27/($H232+273.15))-5.976*LN($H232+273.15))</f>
        <v>2353.80700730589</v>
      </c>
      <c r="Q232" s="1" t="n">
        <f aca="false">$P232-0.000662*($I232)*($G232-$H232)</f>
        <v>2351.18131670589</v>
      </c>
      <c r="R232" s="1" t="n">
        <f aca="false">$Q232/$O232</f>
        <v>0.787870579556333</v>
      </c>
    </row>
    <row r="233" customFormat="false" ht="12" hidden="false" customHeight="false" outlineLevel="0" collapsed="false">
      <c r="A233" s="4" t="n">
        <v>9</v>
      </c>
      <c r="B233" s="4" t="n">
        <v>12</v>
      </c>
      <c r="C233" s="4" t="n">
        <v>150</v>
      </c>
      <c r="D233" s="4" t="n">
        <v>8</v>
      </c>
      <c r="E233" s="4" t="n">
        <v>0</v>
      </c>
      <c r="F233" s="4" t="n">
        <v>1</v>
      </c>
      <c r="G233" s="4" t="n">
        <v>24</v>
      </c>
      <c r="H233" s="4" t="n">
        <v>21.2</v>
      </c>
      <c r="I233" s="4" t="n">
        <v>1017</v>
      </c>
      <c r="J233" s="4" t="n">
        <v>0</v>
      </c>
      <c r="K233" s="4" t="n">
        <v>0</v>
      </c>
      <c r="L233" s="4" t="n">
        <v>60</v>
      </c>
      <c r="O233" s="1" t="n">
        <f aca="false">EXP(65.81-(7066.27/($G233+273.15))-5.976*LN($G233+273.15))</f>
        <v>2984.2227615986</v>
      </c>
      <c r="P233" s="1" t="n">
        <f aca="false">EXP(65.81-(7066.27/($H233+273.15))-5.976*LN($H233+273.15))</f>
        <v>2518.614618725</v>
      </c>
      <c r="Q233" s="1" t="n">
        <f aca="false">$P233-0.000662*($I233)*($G233-$H233)</f>
        <v>2516.729507525</v>
      </c>
      <c r="R233" s="1" t="n">
        <f aca="false">$Q233/$O233</f>
        <v>0.843345054501504</v>
      </c>
    </row>
    <row r="234" customFormat="false" ht="12" hidden="false" customHeight="false" outlineLevel="0" collapsed="false">
      <c r="A234" s="4" t="n">
        <v>9</v>
      </c>
      <c r="B234" s="4" t="n">
        <v>13</v>
      </c>
      <c r="C234" s="4" t="n">
        <v>160</v>
      </c>
      <c r="D234" s="4" t="n">
        <v>5</v>
      </c>
      <c r="E234" s="4" t="n">
        <v>0</v>
      </c>
      <c r="F234" s="4" t="n">
        <v>1</v>
      </c>
      <c r="G234" s="4" t="n">
        <v>24.2</v>
      </c>
      <c r="H234" s="4" t="n">
        <v>21.5</v>
      </c>
      <c r="I234" s="4" t="n">
        <v>1017</v>
      </c>
      <c r="J234" s="4" t="n">
        <v>1</v>
      </c>
      <c r="K234" s="4" t="n">
        <v>0</v>
      </c>
      <c r="L234" s="4" t="n">
        <v>63.2</v>
      </c>
      <c r="O234" s="1" t="n">
        <f aca="false">EXP(65.81-(7066.27/($G234+273.15))-5.976*LN($G234+273.15))</f>
        <v>3020.17020786109</v>
      </c>
      <c r="P234" s="1" t="n">
        <f aca="false">EXP(65.81-(7066.27/($H234+273.15))-5.976*LN($H234+273.15))</f>
        <v>2565.26972445542</v>
      </c>
      <c r="Q234" s="1" t="n">
        <f aca="false">$P234-0.000662*($I234)*($G234-$H234)</f>
        <v>2563.45193865542</v>
      </c>
      <c r="R234" s="1" t="n">
        <f aca="false">$Q234/$O234</f>
        <v>0.84877730797526</v>
      </c>
    </row>
    <row r="235" customFormat="false" ht="12" hidden="false" customHeight="false" outlineLevel="0" collapsed="false">
      <c r="A235" s="4" t="n">
        <v>9</v>
      </c>
      <c r="B235" s="4" t="n">
        <v>14</v>
      </c>
      <c r="C235" s="4" t="n">
        <v>160</v>
      </c>
      <c r="D235" s="4" t="n">
        <v>5</v>
      </c>
      <c r="E235" s="4" t="n">
        <v>0</v>
      </c>
      <c r="F235" s="4" t="n">
        <v>1</v>
      </c>
      <c r="G235" s="4" t="n">
        <v>24.2</v>
      </c>
      <c r="H235" s="4" t="n">
        <v>21.4</v>
      </c>
      <c r="I235" s="4" t="n">
        <v>1017</v>
      </c>
      <c r="J235" s="4" t="n">
        <v>1</v>
      </c>
      <c r="K235" s="4" t="n">
        <v>0</v>
      </c>
      <c r="L235" s="4" t="n">
        <v>61.5</v>
      </c>
      <c r="O235" s="1" t="n">
        <f aca="false">EXP(65.81-(7066.27/($G235+273.15))-5.976*LN($G235+273.15))</f>
        <v>3020.17020786109</v>
      </c>
      <c r="P235" s="1" t="n">
        <f aca="false">EXP(65.81-(7066.27/($H235+273.15))-5.976*LN($H235+273.15))</f>
        <v>2549.63512576807</v>
      </c>
      <c r="Q235" s="1" t="n">
        <f aca="false">$P235-0.000662*($I235)*($G235-$H235)</f>
        <v>2547.75001456807</v>
      </c>
      <c r="R235" s="1" t="n">
        <f aca="false">$Q235/$O235</f>
        <v>0.843578288381439</v>
      </c>
    </row>
    <row r="236" customFormat="false" ht="12" hidden="false" customHeight="false" outlineLevel="0" collapsed="false">
      <c r="A236" s="4" t="n">
        <v>9</v>
      </c>
      <c r="B236" s="4" t="n">
        <v>15</v>
      </c>
      <c r="C236" s="4" t="n">
        <v>180</v>
      </c>
      <c r="D236" s="4" t="n">
        <v>3</v>
      </c>
      <c r="E236" s="4" t="n">
        <v>0</v>
      </c>
      <c r="F236" s="4" t="n">
        <v>1</v>
      </c>
      <c r="G236" s="4" t="n">
        <v>24</v>
      </c>
      <c r="H236" s="4" t="n">
        <v>20.7</v>
      </c>
      <c r="I236" s="4" t="n">
        <v>1017</v>
      </c>
      <c r="J236" s="4" t="n">
        <v>1</v>
      </c>
      <c r="K236" s="4" t="n">
        <v>0</v>
      </c>
      <c r="L236" s="4" t="n">
        <v>58.5</v>
      </c>
      <c r="O236" s="1" t="n">
        <f aca="false">EXP(65.81-(7066.27/($G236+273.15))-5.976*LN($G236+273.15))</f>
        <v>2984.2227615986</v>
      </c>
      <c r="P236" s="1" t="n">
        <f aca="false">EXP(65.81-(7066.27/($H236+273.15))-5.976*LN($H236+273.15))</f>
        <v>2442.49690109816</v>
      </c>
      <c r="Q236" s="1" t="n">
        <f aca="false">$P236-0.000662*($I236)*($G236-$H236)</f>
        <v>2440.27516289816</v>
      </c>
      <c r="R236" s="1" t="n">
        <f aca="false">$Q236/$O236</f>
        <v>0.817725537885432</v>
      </c>
    </row>
    <row r="237" customFormat="false" ht="12" hidden="false" customHeight="false" outlineLevel="0" collapsed="false">
      <c r="A237" s="4" t="n">
        <v>9</v>
      </c>
      <c r="B237" s="4" t="n">
        <v>16</v>
      </c>
      <c r="C237" s="4" t="n">
        <v>240</v>
      </c>
      <c r="D237" s="4" t="n">
        <v>3</v>
      </c>
      <c r="E237" s="4" t="n">
        <v>0</v>
      </c>
      <c r="F237" s="4" t="n">
        <v>0</v>
      </c>
      <c r="G237" s="4" t="n">
        <v>24.5</v>
      </c>
      <c r="H237" s="4" t="n">
        <v>20.9</v>
      </c>
      <c r="I237" s="4" t="n">
        <v>1017</v>
      </c>
      <c r="J237" s="4" t="n">
        <v>1</v>
      </c>
      <c r="K237" s="4" t="n">
        <v>0</v>
      </c>
      <c r="L237" s="4" t="n">
        <v>51.3</v>
      </c>
      <c r="O237" s="1" t="n">
        <f aca="false">EXP(65.81-(7066.27/($G237+273.15))-5.976*LN($G237+273.15))</f>
        <v>3074.79657078148</v>
      </c>
      <c r="P237" s="1" t="n">
        <f aca="false">EXP(65.81-(7066.27/($H237+273.15))-5.976*LN($H237+273.15))</f>
        <v>2472.70006399622</v>
      </c>
      <c r="Q237" s="1" t="n">
        <f aca="false">$P237-0.000662*($I237)*($G237-$H237)</f>
        <v>2470.27634959622</v>
      </c>
      <c r="R237" s="1" t="n">
        <f aca="false">$Q237/$O237</f>
        <v>0.803395051584954</v>
      </c>
    </row>
    <row r="238" customFormat="false" ht="12" hidden="false" customHeight="false" outlineLevel="0" collapsed="false">
      <c r="A238" s="4" t="n">
        <v>9</v>
      </c>
      <c r="B238" s="4" t="n">
        <v>17</v>
      </c>
      <c r="C238" s="4" t="n">
        <v>230</v>
      </c>
      <c r="D238" s="4" t="n">
        <v>2</v>
      </c>
      <c r="E238" s="4" t="n">
        <v>0</v>
      </c>
      <c r="F238" s="4" t="n">
        <v>0</v>
      </c>
      <c r="G238" s="4" t="n">
        <v>24.2</v>
      </c>
      <c r="H238" s="4" t="n">
        <v>20.7</v>
      </c>
      <c r="I238" s="4" t="n">
        <v>1016</v>
      </c>
      <c r="J238" s="4" t="n">
        <v>1</v>
      </c>
      <c r="K238" s="4" t="n">
        <v>0</v>
      </c>
      <c r="L238" s="4" t="n">
        <v>49.1</v>
      </c>
      <c r="O238" s="1" t="n">
        <f aca="false">EXP(65.81-(7066.27/($G238+273.15))-5.976*LN($G238+273.15))</f>
        <v>3020.17020786109</v>
      </c>
      <c r="P238" s="1" t="n">
        <f aca="false">EXP(65.81-(7066.27/($H238+273.15))-5.976*LN($H238+273.15))</f>
        <v>2442.49690109816</v>
      </c>
      <c r="Q238" s="1" t="n">
        <f aca="false">$P238-0.000662*($I238)*($G238-$H238)</f>
        <v>2440.14282909816</v>
      </c>
      <c r="R238" s="1" t="n">
        <f aca="false">$Q238/$O238</f>
        <v>0.807948778100918</v>
      </c>
    </row>
    <row r="239" customFormat="false" ht="12" hidden="false" customHeight="false" outlineLevel="0" collapsed="false">
      <c r="A239" s="4" t="n">
        <v>9</v>
      </c>
      <c r="B239" s="4" t="n">
        <v>18</v>
      </c>
      <c r="C239" s="4" t="n">
        <v>0</v>
      </c>
      <c r="D239" s="4" t="n">
        <v>0</v>
      </c>
      <c r="E239" s="4" t="n">
        <v>0</v>
      </c>
      <c r="F239" s="4" t="n">
        <v>0</v>
      </c>
      <c r="G239" s="4" t="n">
        <v>24</v>
      </c>
      <c r="H239" s="4" t="n">
        <v>20.9</v>
      </c>
      <c r="I239" s="4" t="n">
        <v>1016</v>
      </c>
      <c r="J239" s="4" t="n">
        <v>1</v>
      </c>
      <c r="K239" s="4" t="n">
        <v>0</v>
      </c>
      <c r="L239" s="4" t="n">
        <v>30</v>
      </c>
      <c r="O239" s="1" t="n">
        <f aca="false">EXP(65.81-(7066.27/($G239+273.15))-5.976*LN($G239+273.15))</f>
        <v>2984.2227615986</v>
      </c>
      <c r="P239" s="1" t="n">
        <f aca="false">EXP(65.81-(7066.27/($H239+273.15))-5.976*LN($H239+273.15))</f>
        <v>2472.70006399622</v>
      </c>
      <c r="Q239" s="1" t="n">
        <f aca="false">$P239-0.000662*($I239)*($G239-$H239)</f>
        <v>2470.61502879622</v>
      </c>
      <c r="R239" s="1" t="n">
        <f aca="false">$Q239/$O239</f>
        <v>0.827892294298016</v>
      </c>
    </row>
    <row r="240" customFormat="false" ht="12" hidden="false" customHeight="false" outlineLevel="0" collapsed="false">
      <c r="A240" s="4" t="n">
        <v>9</v>
      </c>
      <c r="B240" s="4" t="n">
        <v>19</v>
      </c>
      <c r="C240" s="4" t="n">
        <v>0</v>
      </c>
      <c r="D240" s="4" t="n">
        <v>0</v>
      </c>
      <c r="E240" s="4" t="n">
        <v>0</v>
      </c>
      <c r="F240" s="4" t="n">
        <v>0</v>
      </c>
      <c r="G240" s="4" t="n">
        <v>23.6</v>
      </c>
      <c r="H240" s="4" t="n">
        <v>20.7</v>
      </c>
      <c r="I240" s="4" t="n">
        <v>1016</v>
      </c>
      <c r="J240" s="4" t="n">
        <v>1</v>
      </c>
      <c r="K240" s="4" t="n">
        <v>0</v>
      </c>
      <c r="L240" s="4" t="n">
        <v>17.9</v>
      </c>
      <c r="O240" s="1" t="n">
        <f aca="false">EXP(65.81-(7066.27/($G240+273.15))-5.976*LN($G240+273.15))</f>
        <v>2913.44159285249</v>
      </c>
      <c r="P240" s="1" t="n">
        <f aca="false">EXP(65.81-(7066.27/($H240+273.15))-5.976*LN($H240+273.15))</f>
        <v>2442.49690109816</v>
      </c>
      <c r="Q240" s="1" t="n">
        <f aca="false">$P240-0.000662*($I240)*($G240-$H240)</f>
        <v>2440.54638429816</v>
      </c>
      <c r="R240" s="1" t="n">
        <f aca="false">$Q240/$O240</f>
        <v>0.837685021826257</v>
      </c>
    </row>
    <row r="241" customFormat="false" ht="12" hidden="false" customHeight="false" outlineLevel="0" collapsed="false">
      <c r="A241" s="4" t="n">
        <v>9</v>
      </c>
      <c r="B241" s="4" t="n">
        <v>20</v>
      </c>
      <c r="C241" s="4" t="n">
        <v>0</v>
      </c>
      <c r="D241" s="4" t="n">
        <v>0</v>
      </c>
      <c r="E241" s="4" t="n">
        <v>0</v>
      </c>
      <c r="F241" s="4" t="n">
        <v>0</v>
      </c>
      <c r="G241" s="4" t="n">
        <v>23.5</v>
      </c>
      <c r="H241" s="4" t="n">
        <v>20.5</v>
      </c>
      <c r="I241" s="4" t="n">
        <v>1016</v>
      </c>
      <c r="J241" s="4" t="n">
        <v>1</v>
      </c>
      <c r="K241" s="4" t="n">
        <v>0</v>
      </c>
      <c r="L241" s="4" t="n">
        <v>6.4</v>
      </c>
      <c r="O241" s="1" t="n">
        <f aca="false">EXP(65.81-(7066.27/($G241+273.15))-5.976*LN($G241+273.15))</f>
        <v>2895.97598272094</v>
      </c>
      <c r="P241" s="1" t="n">
        <f aca="false">EXP(65.81-(7066.27/($H241+273.15))-5.976*LN($H241+273.15))</f>
        <v>2412.61558609894</v>
      </c>
      <c r="Q241" s="1" t="n">
        <f aca="false">$P241-0.000662*($I241)*($G241-$H241)</f>
        <v>2410.59781009894</v>
      </c>
      <c r="R241" s="1" t="n">
        <f aca="false">$Q241/$O241</f>
        <v>0.832395649854127</v>
      </c>
    </row>
    <row r="242" customFormat="false" ht="12" hidden="false" customHeight="false" outlineLevel="0" collapsed="false">
      <c r="A242" s="4" t="n">
        <v>9</v>
      </c>
      <c r="B242" s="4" t="n">
        <v>21</v>
      </c>
      <c r="C242" s="4" t="n">
        <v>0</v>
      </c>
      <c r="D242" s="4" t="n">
        <v>0</v>
      </c>
      <c r="E242" s="4" t="n">
        <v>0</v>
      </c>
      <c r="F242" s="4" t="n">
        <v>0</v>
      </c>
      <c r="G242" s="4" t="n">
        <v>22.5</v>
      </c>
      <c r="H242" s="4" t="n">
        <v>20</v>
      </c>
      <c r="I242" s="4" t="n">
        <v>1016</v>
      </c>
      <c r="J242" s="4" t="n">
        <v>1</v>
      </c>
      <c r="K242" s="4" t="n">
        <v>0</v>
      </c>
      <c r="L242" s="4" t="n">
        <v>0.3</v>
      </c>
      <c r="O242" s="1" t="n">
        <f aca="false">EXP(65.81-(7066.27/($G242+273.15))-5.976*LN($G242+273.15))</f>
        <v>2726.26396342973</v>
      </c>
      <c r="P242" s="1" t="n">
        <f aca="false">EXP(65.81-(7066.27/($H242+273.15))-5.976*LN($H242+273.15))</f>
        <v>2339.30154473283</v>
      </c>
      <c r="Q242" s="1" t="n">
        <f aca="false">$P242-0.000662*($I242)*($G242-$H242)</f>
        <v>2337.62006473283</v>
      </c>
      <c r="R242" s="1" t="n">
        <f aca="false">$Q242/$O242</f>
        <v>0.85744450870855</v>
      </c>
    </row>
    <row r="243" customFormat="false" ht="12" hidden="false" customHeight="false" outlineLevel="0" collapsed="false">
      <c r="A243" s="4" t="n">
        <v>9</v>
      </c>
      <c r="B243" s="4" t="n">
        <v>22</v>
      </c>
      <c r="C243" s="4" t="n">
        <v>0</v>
      </c>
      <c r="D243" s="4" t="n">
        <v>0</v>
      </c>
      <c r="E243" s="4" t="n">
        <v>0</v>
      </c>
      <c r="F243" s="4" t="n">
        <v>0</v>
      </c>
      <c r="G243" s="4" t="n">
        <v>21.5</v>
      </c>
      <c r="H243" s="4" t="n">
        <v>19.1</v>
      </c>
      <c r="I243" s="4" t="n">
        <v>1017</v>
      </c>
      <c r="J243" s="4" t="n">
        <v>0</v>
      </c>
      <c r="K243" s="4" t="n">
        <v>0</v>
      </c>
      <c r="L243" s="4" t="n">
        <v>0</v>
      </c>
      <c r="O243" s="1" t="n">
        <f aca="false">EXP(65.81-(7066.27/($G243+273.15))-5.976*LN($G243+273.15))</f>
        <v>2565.26972445542</v>
      </c>
      <c r="P243" s="1" t="n">
        <f aca="false">EXP(65.81-(7066.27/($H243+273.15))-5.976*LN($H243+273.15))</f>
        <v>2212.21887611518</v>
      </c>
      <c r="Q243" s="1" t="n">
        <f aca="false">$P243-0.000662*($I243)*($G243-$H243)</f>
        <v>2210.60306651518</v>
      </c>
      <c r="R243" s="1" t="n">
        <f aca="false">$Q243/$O243</f>
        <v>0.861742936986662</v>
      </c>
    </row>
    <row r="244" customFormat="false" ht="12" hidden="false" customHeight="false" outlineLevel="0" collapsed="false">
      <c r="A244" s="4" t="n">
        <v>9</v>
      </c>
      <c r="B244" s="4" t="n">
        <v>23</v>
      </c>
      <c r="C244" s="4" t="n">
        <v>230</v>
      </c>
      <c r="D244" s="4" t="n">
        <v>5</v>
      </c>
      <c r="E244" s="4" t="n">
        <v>0</v>
      </c>
      <c r="F244" s="4" t="n">
        <v>0</v>
      </c>
      <c r="G244" s="4" t="n">
        <v>22</v>
      </c>
      <c r="H244" s="4" t="n">
        <v>18.9</v>
      </c>
      <c r="I244" s="4" t="n">
        <v>1016</v>
      </c>
      <c r="J244" s="4" t="n">
        <v>0</v>
      </c>
      <c r="K244" s="4" t="n">
        <v>0</v>
      </c>
      <c r="L244" s="4" t="n">
        <v>0</v>
      </c>
      <c r="O244" s="1" t="n">
        <f aca="false">EXP(65.81-(7066.27/($G244+273.15))-5.976*LN($G244+273.15))</f>
        <v>2644.70103031329</v>
      </c>
      <c r="P244" s="1" t="n">
        <f aca="false">EXP(65.81-(7066.27/($H244+273.15))-5.976*LN($H244+273.15))</f>
        <v>2184.8104058994</v>
      </c>
      <c r="Q244" s="1" t="n">
        <f aca="false">$P244-0.000662*($I244)*($G244-$H244)</f>
        <v>2182.7253706994</v>
      </c>
      <c r="R244" s="1" t="n">
        <f aca="false">$Q244/$O244</f>
        <v>0.825320270866622</v>
      </c>
    </row>
    <row r="245" customFormat="false" ht="12" hidden="false" customHeight="false" outlineLevel="0" collapsed="false">
      <c r="A245" s="4" t="n">
        <v>9</v>
      </c>
      <c r="B245" s="4" t="n">
        <v>24</v>
      </c>
      <c r="C245" s="4" t="n">
        <v>230</v>
      </c>
      <c r="D245" s="4" t="n">
        <v>5</v>
      </c>
      <c r="E245" s="4" t="n">
        <v>0</v>
      </c>
      <c r="F245" s="4" t="n">
        <v>0</v>
      </c>
      <c r="G245" s="4" t="n">
        <v>21</v>
      </c>
      <c r="H245" s="4" t="n">
        <v>17.8</v>
      </c>
      <c r="I245" s="4" t="n">
        <v>1016</v>
      </c>
      <c r="J245" s="4" t="n">
        <v>0</v>
      </c>
      <c r="K245" s="4" t="n">
        <v>0</v>
      </c>
      <c r="L245" s="4" t="n">
        <v>0</v>
      </c>
      <c r="O245" s="1" t="n">
        <f aca="false">EXP(65.81-(7066.27/($G245+273.15))-5.976*LN($G245+273.15))</f>
        <v>2487.92324333675</v>
      </c>
      <c r="P245" s="1" t="n">
        <f aca="false">EXP(65.81-(7066.27/($H245+273.15))-5.976*LN($H245+273.15))</f>
        <v>2039.29464812185</v>
      </c>
      <c r="Q245" s="1" t="n">
        <f aca="false">$P245-0.000662*($I245)*($G245-$H245)</f>
        <v>2037.14235372185</v>
      </c>
      <c r="R245" s="1" t="n">
        <f aca="false">$Q245/$O245</f>
        <v>0.818812380638268</v>
      </c>
    </row>
    <row r="246" customFormat="false" ht="12" hidden="false" customHeight="false" outlineLevel="0" collapsed="false">
      <c r="A246" s="4" t="n">
        <v>10</v>
      </c>
      <c r="B246" s="4" t="n">
        <v>1</v>
      </c>
      <c r="C246" s="4" t="n">
        <v>230</v>
      </c>
      <c r="D246" s="4" t="n">
        <v>6</v>
      </c>
      <c r="E246" s="4" t="n">
        <v>0</v>
      </c>
      <c r="F246" s="4" t="n">
        <v>0</v>
      </c>
      <c r="G246" s="4" t="n">
        <v>21.1</v>
      </c>
      <c r="H246" s="4" t="n">
        <v>17.9</v>
      </c>
      <c r="I246" s="4" t="n">
        <v>1016</v>
      </c>
      <c r="J246" s="4" t="n">
        <v>0</v>
      </c>
      <c r="K246" s="4" t="n">
        <v>0</v>
      </c>
      <c r="L246" s="4" t="n">
        <v>0</v>
      </c>
      <c r="M246" s="4" t="n">
        <v>12.3</v>
      </c>
      <c r="O246" s="1" t="n">
        <f aca="false">EXP(65.81-(7066.27/($G246+273.15))-5.976*LN($G246+273.15))</f>
        <v>2503.2279730954</v>
      </c>
      <c r="P246" s="1" t="n">
        <f aca="false">EXP(65.81-(7066.27/($H246+273.15))-5.976*LN($H246+273.15))</f>
        <v>2052.16422307768</v>
      </c>
      <c r="Q246" s="1" t="n">
        <f aca="false">$P246-0.000662*($I246)*($G246-$H246)</f>
        <v>2050.01192867768</v>
      </c>
      <c r="R246" s="1" t="n">
        <f aca="false">$Q246/$O246</f>
        <v>0.818947355459084</v>
      </c>
    </row>
    <row r="247" customFormat="false" ht="12" hidden="false" customHeight="false" outlineLevel="0" collapsed="false">
      <c r="A247" s="4" t="n">
        <v>10</v>
      </c>
      <c r="B247" s="4" t="n">
        <v>2</v>
      </c>
      <c r="C247" s="4" t="n">
        <v>0</v>
      </c>
      <c r="D247" s="4" t="n">
        <v>0</v>
      </c>
      <c r="E247" s="4" t="n">
        <v>0</v>
      </c>
      <c r="F247" s="4" t="n">
        <v>0</v>
      </c>
      <c r="G247" s="4" t="n">
        <v>20.5</v>
      </c>
      <c r="H247" s="4" t="n">
        <v>16.2</v>
      </c>
      <c r="I247" s="4" t="n">
        <v>1016</v>
      </c>
      <c r="J247" s="4" t="n">
        <v>0</v>
      </c>
      <c r="K247" s="4" t="n">
        <v>0</v>
      </c>
      <c r="L247" s="4" t="n">
        <v>0</v>
      </c>
      <c r="M247" s="4" t="n">
        <v>0</v>
      </c>
      <c r="O247" s="1" t="n">
        <f aca="false">EXP(65.81-(7066.27/($G247+273.15))-5.976*LN($G247+273.15))</f>
        <v>2412.61558609894</v>
      </c>
      <c r="P247" s="1" t="n">
        <f aca="false">EXP(65.81-(7066.27/($H247+273.15))-5.976*LN($H247+273.15))</f>
        <v>1842.75258887637</v>
      </c>
      <c r="Q247" s="1" t="n">
        <f aca="false">$P247-0.000662*($I247)*($G247-$H247)</f>
        <v>1839.86044327637</v>
      </c>
      <c r="R247" s="1" t="n">
        <f aca="false">$Q247/$O247</f>
        <v>0.762599915990479</v>
      </c>
    </row>
    <row r="248" customFormat="false" ht="12" hidden="false" customHeight="false" outlineLevel="0" collapsed="false">
      <c r="A248" s="4" t="n">
        <v>10</v>
      </c>
      <c r="B248" s="4" t="n">
        <v>3</v>
      </c>
      <c r="C248" s="4" t="n">
        <v>0</v>
      </c>
      <c r="D248" s="4" t="n">
        <v>0</v>
      </c>
      <c r="E248" s="4" t="n">
        <v>0</v>
      </c>
      <c r="F248" s="4" t="n">
        <v>0</v>
      </c>
      <c r="G248" s="4" t="n">
        <v>20</v>
      </c>
      <c r="H248" s="4" t="n">
        <v>16.1</v>
      </c>
      <c r="I248" s="4" t="n">
        <v>1015</v>
      </c>
      <c r="J248" s="4" t="n">
        <v>0</v>
      </c>
      <c r="K248" s="4" t="n">
        <v>0</v>
      </c>
      <c r="L248" s="4" t="n">
        <v>0</v>
      </c>
      <c r="O248" s="1" t="n">
        <f aca="false">EXP(65.81-(7066.27/($G248+273.15))-5.976*LN($G248+273.15))</f>
        <v>2339.30154473283</v>
      </c>
      <c r="P248" s="1" t="n">
        <f aca="false">EXP(65.81-(7066.27/($H248+273.15))-5.976*LN($H248+273.15))</f>
        <v>1831.03827285851</v>
      </c>
      <c r="Q248" s="1" t="n">
        <f aca="false">$P248-0.000662*($I248)*($G248-$H248)</f>
        <v>1828.41774585851</v>
      </c>
      <c r="R248" s="1" t="n">
        <f aca="false">$Q248/$O248</f>
        <v>0.781608403574726</v>
      </c>
    </row>
    <row r="249" customFormat="false" ht="12" hidden="false" customHeight="false" outlineLevel="0" collapsed="false">
      <c r="A249" s="4" t="n">
        <v>10</v>
      </c>
      <c r="B249" s="4" t="n">
        <v>4</v>
      </c>
      <c r="C249" s="4" t="n">
        <v>0</v>
      </c>
      <c r="D249" s="4" t="n">
        <v>0</v>
      </c>
      <c r="E249" s="4" t="n">
        <v>0</v>
      </c>
      <c r="F249" s="4" t="n">
        <v>0</v>
      </c>
      <c r="G249" s="4" t="n">
        <v>19.5</v>
      </c>
      <c r="H249" s="4" t="n">
        <v>15.1</v>
      </c>
      <c r="I249" s="4" t="n">
        <v>1015</v>
      </c>
      <c r="J249" s="4" t="n">
        <v>0</v>
      </c>
      <c r="K249" s="4" t="n">
        <v>0</v>
      </c>
      <c r="L249" s="4" t="n">
        <v>0</v>
      </c>
      <c r="O249" s="1" t="n">
        <f aca="false">EXP(65.81-(7066.27/($G249+273.15))-5.976*LN($G249+273.15))</f>
        <v>2267.93669527319</v>
      </c>
      <c r="P249" s="1" t="n">
        <f aca="false">EXP(65.81-(7066.27/($H249+273.15))-5.976*LN($H249+273.15))</f>
        <v>1717.42789785863</v>
      </c>
      <c r="Q249" s="1" t="n">
        <f aca="false">$P249-0.000662*($I249)*($G249-$H249)</f>
        <v>1714.47140585863</v>
      </c>
      <c r="R249" s="1" t="n">
        <f aca="false">$Q249/$O249</f>
        <v>0.755960873789784</v>
      </c>
    </row>
    <row r="250" customFormat="false" ht="12" hidden="false" customHeight="false" outlineLevel="0" collapsed="false">
      <c r="A250" s="4" t="n">
        <v>10</v>
      </c>
      <c r="B250" s="4" t="n">
        <v>5</v>
      </c>
      <c r="C250" s="4" t="n">
        <v>230</v>
      </c>
      <c r="D250" s="4" t="n">
        <v>5</v>
      </c>
      <c r="E250" s="4" t="n">
        <v>0</v>
      </c>
      <c r="F250" s="4" t="n">
        <v>0</v>
      </c>
      <c r="G250" s="4" t="n">
        <v>19</v>
      </c>
      <c r="H250" s="4" t="n">
        <v>14.5</v>
      </c>
      <c r="I250" s="4" t="n">
        <v>1015</v>
      </c>
      <c r="J250" s="4" t="n">
        <v>0</v>
      </c>
      <c r="K250" s="4" t="n">
        <v>0</v>
      </c>
      <c r="L250" s="4" t="n">
        <v>0</v>
      </c>
      <c r="O250" s="1" t="n">
        <f aca="false">EXP(65.81-(7066.27/($G250+273.15))-5.976*LN($G250+273.15))</f>
        <v>2198.47738900106</v>
      </c>
      <c r="P250" s="1" t="n">
        <f aca="false">EXP(65.81-(7066.27/($H250+273.15))-5.976*LN($H250+273.15))</f>
        <v>1652.26349539898</v>
      </c>
      <c r="Q250" s="1" t="n">
        <f aca="false">$P250-0.000662*($I250)*($G250-$H250)</f>
        <v>1649.23981039898</v>
      </c>
      <c r="R250" s="1" t="n">
        <f aca="false">$Q250/$O250</f>
        <v>0.750173651387134</v>
      </c>
    </row>
    <row r="251" customFormat="false" ht="12" hidden="false" customHeight="false" outlineLevel="0" collapsed="false">
      <c r="A251" s="4" t="n">
        <v>10</v>
      </c>
      <c r="B251" s="4" t="n">
        <v>6</v>
      </c>
      <c r="C251" s="4" t="n">
        <v>0</v>
      </c>
      <c r="D251" s="4" t="n">
        <v>0</v>
      </c>
      <c r="E251" s="4" t="n">
        <v>0</v>
      </c>
      <c r="F251" s="4" t="n">
        <v>0</v>
      </c>
      <c r="G251" s="4" t="n">
        <v>18.8</v>
      </c>
      <c r="H251" s="4" t="n">
        <v>13.8</v>
      </c>
      <c r="I251" s="4" t="n">
        <v>1015</v>
      </c>
      <c r="J251" s="4" t="n">
        <v>0</v>
      </c>
      <c r="K251" s="4" t="n">
        <v>0</v>
      </c>
      <c r="L251" s="4" t="n">
        <v>0.2</v>
      </c>
      <c r="O251" s="1" t="n">
        <f aca="false">EXP(65.81-(7066.27/($G251+273.15))-5.976*LN($G251+273.15))</f>
        <v>2171.2175874059</v>
      </c>
      <c r="P251" s="1" t="n">
        <f aca="false">EXP(65.81-(7066.27/($H251+273.15))-5.976*LN($H251+273.15))</f>
        <v>1578.98183833096</v>
      </c>
      <c r="Q251" s="1" t="n">
        <f aca="false">$P251-0.000662*($I251)*($G251-$H251)</f>
        <v>1575.62218833096</v>
      </c>
      <c r="R251" s="1" t="n">
        <f aca="false">$Q251/$O251</f>
        <v>0.725685991800325</v>
      </c>
    </row>
    <row r="252" customFormat="false" ht="12" hidden="false" customHeight="false" outlineLevel="0" collapsed="false">
      <c r="A252" s="4" t="n">
        <v>10</v>
      </c>
      <c r="B252" s="4" t="n">
        <v>7</v>
      </c>
      <c r="C252" s="4" t="n">
        <v>230</v>
      </c>
      <c r="D252" s="4" t="n">
        <v>5</v>
      </c>
      <c r="E252" s="4" t="n">
        <v>0</v>
      </c>
      <c r="F252" s="4" t="n">
        <v>0</v>
      </c>
      <c r="G252" s="4" t="n">
        <v>20</v>
      </c>
      <c r="H252" s="4" t="n">
        <v>14.6</v>
      </c>
      <c r="I252" s="4" t="n">
        <v>1016</v>
      </c>
      <c r="J252" s="4" t="n">
        <v>0</v>
      </c>
      <c r="K252" s="4" t="n">
        <v>0</v>
      </c>
      <c r="L252" s="4" t="n">
        <v>7.8</v>
      </c>
      <c r="O252" s="1" t="n">
        <f aca="false">EXP(65.81-(7066.27/($G252+273.15))-5.976*LN($G252+273.15))</f>
        <v>2339.30154473283</v>
      </c>
      <c r="P252" s="1" t="n">
        <f aca="false">EXP(65.81-(7066.27/($H252+273.15))-5.976*LN($H252+273.15))</f>
        <v>1662.97156660217</v>
      </c>
      <c r="Q252" s="1" t="n">
        <f aca="false">$P252-0.000662*($I252)*($G252-$H252)</f>
        <v>1659.33956980217</v>
      </c>
      <c r="R252" s="1" t="n">
        <f aca="false">$Q252/$O252</f>
        <v>0.709331199108698</v>
      </c>
    </row>
    <row r="253" customFormat="false" ht="12" hidden="false" customHeight="false" outlineLevel="0" collapsed="false">
      <c r="A253" s="4" t="n">
        <v>10</v>
      </c>
      <c r="B253" s="4" t="n">
        <v>8</v>
      </c>
      <c r="C253" s="4" t="n">
        <v>0</v>
      </c>
      <c r="D253" s="4" t="n">
        <v>0</v>
      </c>
      <c r="E253" s="4" t="n">
        <v>0</v>
      </c>
      <c r="F253" s="4" t="n">
        <v>0</v>
      </c>
      <c r="G253" s="4" t="n">
        <v>22</v>
      </c>
      <c r="H253" s="4" t="n">
        <v>15.2</v>
      </c>
      <c r="I253" s="4" t="n">
        <v>1016</v>
      </c>
      <c r="J253" s="4" t="n">
        <v>0</v>
      </c>
      <c r="K253" s="4" t="n">
        <v>0</v>
      </c>
      <c r="L253" s="4" t="n">
        <v>19.7</v>
      </c>
      <c r="O253" s="1" t="n">
        <f aca="false">EXP(65.81-(7066.27/($G253+273.15))-5.976*LN($G253+273.15))</f>
        <v>2644.70103031329</v>
      </c>
      <c r="P253" s="1" t="n">
        <f aca="false">EXP(65.81-(7066.27/($H253+273.15))-5.976*LN($H253+273.15))</f>
        <v>1728.50440391086</v>
      </c>
      <c r="Q253" s="1" t="n">
        <f aca="false">$P253-0.000662*($I253)*($G253-$H253)</f>
        <v>1723.93077831086</v>
      </c>
      <c r="R253" s="1" t="n">
        <f aca="false">$Q253/$O253</f>
        <v>0.651843349607891</v>
      </c>
    </row>
    <row r="254" customFormat="false" ht="12" hidden="false" customHeight="false" outlineLevel="0" collapsed="false">
      <c r="A254" s="4" t="n">
        <v>10</v>
      </c>
      <c r="B254" s="4" t="n">
        <v>9</v>
      </c>
      <c r="C254" s="4" t="n">
        <v>0</v>
      </c>
      <c r="D254" s="4" t="n">
        <v>0</v>
      </c>
      <c r="E254" s="4" t="n">
        <v>0</v>
      </c>
      <c r="F254" s="4" t="n">
        <v>0</v>
      </c>
      <c r="G254" s="4" t="n">
        <v>23.4</v>
      </c>
      <c r="H254" s="4" t="n">
        <v>16.7</v>
      </c>
      <c r="I254" s="4" t="n">
        <v>1016</v>
      </c>
      <c r="J254" s="4" t="n">
        <v>0</v>
      </c>
      <c r="K254" s="4" t="n">
        <v>0</v>
      </c>
      <c r="L254" s="4" t="n">
        <v>31.3</v>
      </c>
      <c r="O254" s="1" t="n">
        <f aca="false">EXP(65.81-(7066.27/($G254+273.15))-5.976*LN($G254+273.15))</f>
        <v>2878.60144722946</v>
      </c>
      <c r="P254" s="1" t="n">
        <f aca="false">EXP(65.81-(7066.27/($H254+273.15))-5.976*LN($H254+273.15))</f>
        <v>1902.3120711609</v>
      </c>
      <c r="Q254" s="1" t="n">
        <f aca="false">$P254-0.000662*($I254)*($G254-$H254)</f>
        <v>1897.8057047609</v>
      </c>
      <c r="R254" s="1" t="n">
        <f aca="false">$Q254/$O254</f>
        <v>0.659280466417977</v>
      </c>
    </row>
    <row r="255" customFormat="false" ht="12" hidden="false" customHeight="false" outlineLevel="0" collapsed="false">
      <c r="A255" s="4" t="n">
        <v>10</v>
      </c>
      <c r="B255" s="4" t="n">
        <v>10</v>
      </c>
      <c r="C255" s="4" t="n">
        <v>0</v>
      </c>
      <c r="D255" s="4" t="n">
        <v>0</v>
      </c>
      <c r="E255" s="4" t="n">
        <v>0</v>
      </c>
      <c r="F255" s="4" t="n">
        <v>0</v>
      </c>
      <c r="G255" s="4" t="n">
        <v>23.2</v>
      </c>
      <c r="H255" s="4" t="n">
        <v>17.6</v>
      </c>
      <c r="I255" s="4" t="n">
        <v>1016</v>
      </c>
      <c r="J255" s="4" t="n">
        <v>0</v>
      </c>
      <c r="K255" s="4" t="n">
        <v>0</v>
      </c>
      <c r="L255" s="4" t="n">
        <v>42.6</v>
      </c>
      <c r="O255" s="1" t="n">
        <f aca="false">EXP(65.81-(7066.27/($G255+273.15))-5.976*LN($G255+273.15))</f>
        <v>2844.12401452505</v>
      </c>
      <c r="P255" s="1" t="n">
        <f aca="false">EXP(65.81-(7066.27/($H255+273.15))-5.976*LN($H255+273.15))</f>
        <v>2013.76670424091</v>
      </c>
      <c r="Q255" s="1" t="n">
        <f aca="false">$P255-0.000662*($I255)*($G255-$H255)</f>
        <v>2010.00018904091</v>
      </c>
      <c r="R255" s="1" t="n">
        <f aca="false">$Q255/$O255</f>
        <v>0.706720304310135</v>
      </c>
    </row>
    <row r="256" customFormat="false" ht="12" hidden="false" customHeight="false" outlineLevel="0" collapsed="false">
      <c r="A256" s="4" t="n">
        <v>10</v>
      </c>
      <c r="B256" s="4" t="n">
        <v>11</v>
      </c>
      <c r="C256" s="4" t="n">
        <v>200</v>
      </c>
      <c r="D256" s="4" t="n">
        <v>4</v>
      </c>
      <c r="E256" s="4" t="n">
        <v>0</v>
      </c>
      <c r="F256" s="4" t="n">
        <v>0</v>
      </c>
      <c r="G256" s="4" t="n">
        <v>23.8</v>
      </c>
      <c r="H256" s="4" t="n">
        <v>20.4</v>
      </c>
      <c r="I256" s="4" t="n">
        <v>1016</v>
      </c>
      <c r="J256" s="4" t="n">
        <v>0</v>
      </c>
      <c r="K256" s="4" t="n">
        <v>0</v>
      </c>
      <c r="L256" s="4" t="n">
        <v>51.4</v>
      </c>
      <c r="O256" s="1" t="n">
        <f aca="false">EXP(65.81-(7066.27/($G256+273.15))-5.976*LN($G256+273.15))</f>
        <v>2948.64763071246</v>
      </c>
      <c r="P256" s="1" t="n">
        <f aca="false">EXP(65.81-(7066.27/($H256+273.15))-5.976*LN($H256+273.15))</f>
        <v>2397.79472135732</v>
      </c>
      <c r="Q256" s="1" t="n">
        <f aca="false">$P256-0.000662*($I256)*($G256-$H256)</f>
        <v>2395.50790855732</v>
      </c>
      <c r="R256" s="1" t="n">
        <f aca="false">$Q256/$O256</f>
        <v>0.812409012052253</v>
      </c>
    </row>
    <row r="257" customFormat="false" ht="12" hidden="false" customHeight="false" outlineLevel="0" collapsed="false">
      <c r="A257" s="4" t="n">
        <v>10</v>
      </c>
      <c r="B257" s="4" t="n">
        <v>12</v>
      </c>
      <c r="C257" s="4" t="n">
        <v>0</v>
      </c>
      <c r="D257" s="4" t="n">
        <v>0</v>
      </c>
      <c r="E257" s="4" t="n">
        <v>0</v>
      </c>
      <c r="F257" s="4" t="n">
        <v>0</v>
      </c>
      <c r="G257" s="4" t="n">
        <v>24</v>
      </c>
      <c r="H257" s="4" t="n">
        <v>20.2</v>
      </c>
      <c r="I257" s="4" t="n">
        <v>1016</v>
      </c>
      <c r="J257" s="4" t="n">
        <v>0</v>
      </c>
      <c r="K257" s="4" t="n">
        <v>0</v>
      </c>
      <c r="L257" s="4" t="n">
        <v>58.7</v>
      </c>
      <c r="O257" s="1" t="n">
        <f aca="false">EXP(65.81-(7066.27/($G257+273.15))-5.976*LN($G257+273.15))</f>
        <v>2984.2227615986</v>
      </c>
      <c r="P257" s="1" t="n">
        <f aca="false">EXP(65.81-(7066.27/($H257+273.15))-5.976*LN($H257+273.15))</f>
        <v>2368.3907879685</v>
      </c>
      <c r="Q257" s="1" t="n">
        <f aca="false">$P257-0.000662*($I257)*($G257-$H257)</f>
        <v>2365.8349383685</v>
      </c>
      <c r="R257" s="1" t="n">
        <f aca="false">$Q257/$O257</f>
        <v>0.792780944107926</v>
      </c>
    </row>
    <row r="258" customFormat="false" ht="12" hidden="false" customHeight="false" outlineLevel="0" collapsed="false">
      <c r="A258" s="4" t="n">
        <v>10</v>
      </c>
      <c r="B258" s="4" t="n">
        <v>13</v>
      </c>
      <c r="C258" s="4" t="n">
        <v>180</v>
      </c>
      <c r="D258" s="4" t="n">
        <v>3</v>
      </c>
      <c r="E258" s="4" t="n">
        <v>0</v>
      </c>
      <c r="F258" s="4" t="n">
        <v>0</v>
      </c>
      <c r="G258" s="4" t="n">
        <v>24.2</v>
      </c>
      <c r="H258" s="4" t="n">
        <v>21</v>
      </c>
      <c r="I258" s="4" t="n">
        <v>1016</v>
      </c>
      <c r="J258" s="4" t="n">
        <v>1</v>
      </c>
      <c r="K258" s="4" t="n">
        <v>0</v>
      </c>
      <c r="L258" s="4" t="n">
        <v>60.8</v>
      </c>
      <c r="O258" s="1" t="n">
        <f aca="false">EXP(65.81-(7066.27/($G258+273.15))-5.976*LN($G258+273.15))</f>
        <v>3020.17020786109</v>
      </c>
      <c r="P258" s="1" t="n">
        <f aca="false">EXP(65.81-(7066.27/($H258+273.15))-5.976*LN($H258+273.15))</f>
        <v>2487.92324333675</v>
      </c>
      <c r="Q258" s="1" t="n">
        <f aca="false">$P258-0.000662*($I258)*($G258-$H258)</f>
        <v>2485.77094893675</v>
      </c>
      <c r="R258" s="1" t="n">
        <f aca="false">$Q258/$O258</f>
        <v>0.823056575575321</v>
      </c>
    </row>
    <row r="259" customFormat="false" ht="12" hidden="false" customHeight="false" outlineLevel="0" collapsed="false">
      <c r="A259" s="4" t="n">
        <v>10</v>
      </c>
      <c r="B259" s="4" t="n">
        <v>14</v>
      </c>
      <c r="C259" s="4" t="n">
        <v>0</v>
      </c>
      <c r="D259" s="4" t="n">
        <v>0</v>
      </c>
      <c r="E259" s="4" t="n">
        <v>0</v>
      </c>
      <c r="F259" s="4" t="n">
        <v>1</v>
      </c>
      <c r="G259" s="4" t="n">
        <v>24.4</v>
      </c>
      <c r="H259" s="4" t="n">
        <v>21.6</v>
      </c>
      <c r="I259" s="4" t="n">
        <v>1016</v>
      </c>
      <c r="J259" s="4" t="n">
        <v>1</v>
      </c>
      <c r="K259" s="4" t="n">
        <v>0</v>
      </c>
      <c r="L259" s="4" t="n">
        <v>62.8</v>
      </c>
      <c r="O259" s="1" t="n">
        <f aca="false">EXP(65.81-(7066.27/($G259+273.15))-5.976*LN($G259+273.15))</f>
        <v>3056.49321350154</v>
      </c>
      <c r="P259" s="1" t="n">
        <f aca="false">EXP(65.81-(7066.27/($H259+273.15))-5.976*LN($H259+273.15))</f>
        <v>2580.98771356699</v>
      </c>
      <c r="Q259" s="1" t="n">
        <f aca="false">$P259-0.000662*($I259)*($G259-$H259)</f>
        <v>2579.10445596699</v>
      </c>
      <c r="R259" s="1" t="n">
        <f aca="false">$Q259/$O259</f>
        <v>0.843811608864119</v>
      </c>
    </row>
    <row r="260" customFormat="false" ht="12" hidden="false" customHeight="false" outlineLevel="0" collapsed="false">
      <c r="A260" s="4" t="n">
        <v>10</v>
      </c>
      <c r="B260" s="4" t="n">
        <v>15</v>
      </c>
      <c r="C260" s="4" t="n">
        <v>0</v>
      </c>
      <c r="D260" s="4" t="n">
        <v>0</v>
      </c>
      <c r="E260" s="4" t="n">
        <v>0</v>
      </c>
      <c r="F260" s="4" t="n">
        <v>1</v>
      </c>
      <c r="G260" s="4" t="n">
        <v>24.6</v>
      </c>
      <c r="H260" s="4" t="n">
        <v>21.7</v>
      </c>
      <c r="I260" s="4" t="n">
        <v>1016</v>
      </c>
      <c r="J260" s="4" t="n">
        <v>1</v>
      </c>
      <c r="K260" s="4" t="n">
        <v>0</v>
      </c>
      <c r="L260" s="4" t="n">
        <v>57.5</v>
      </c>
      <c r="O260" s="1" t="n">
        <f aca="false">EXP(65.81-(7066.27/($G260+273.15))-5.976*LN($G260+273.15))</f>
        <v>3093.19504426312</v>
      </c>
      <c r="P260" s="1" t="n">
        <f aca="false">EXP(65.81-(7066.27/($H260+273.15))-5.976*LN($H260+273.15))</f>
        <v>2596.78946494075</v>
      </c>
      <c r="Q260" s="1" t="n">
        <f aca="false">$P260-0.000662*($I260)*($G260-$H260)</f>
        <v>2594.83894814075</v>
      </c>
      <c r="R260" s="1" t="n">
        <f aca="false">$Q260/$O260</f>
        <v>0.838886300737273</v>
      </c>
    </row>
    <row r="261" customFormat="false" ht="12" hidden="false" customHeight="false" outlineLevel="0" collapsed="false">
      <c r="A261" s="4" t="n">
        <v>10</v>
      </c>
      <c r="B261" s="4" t="n">
        <v>16</v>
      </c>
      <c r="C261" s="4" t="n">
        <v>180</v>
      </c>
      <c r="D261" s="4" t="n">
        <v>2</v>
      </c>
      <c r="E261" s="4" t="n">
        <v>0</v>
      </c>
      <c r="F261" s="4" t="n">
        <v>0</v>
      </c>
      <c r="G261" s="4" t="n">
        <v>24.6</v>
      </c>
      <c r="H261" s="4" t="n">
        <v>21.5</v>
      </c>
      <c r="I261" s="4" t="n">
        <v>1016</v>
      </c>
      <c r="J261" s="4" t="n">
        <v>1</v>
      </c>
      <c r="K261" s="4" t="n">
        <v>0</v>
      </c>
      <c r="L261" s="4" t="n">
        <v>51.7</v>
      </c>
      <c r="O261" s="1" t="n">
        <f aca="false">EXP(65.81-(7066.27/($G261+273.15))-5.976*LN($G261+273.15))</f>
        <v>3093.19504426312</v>
      </c>
      <c r="P261" s="1" t="n">
        <f aca="false">EXP(65.81-(7066.27/($H261+273.15))-5.976*LN($H261+273.15))</f>
        <v>2565.26972445542</v>
      </c>
      <c r="Q261" s="1" t="n">
        <f aca="false">$P261-0.000662*($I261)*($G261-$H261)</f>
        <v>2563.18468925542</v>
      </c>
      <c r="R261" s="1" t="n">
        <f aca="false">$Q261/$O261</f>
        <v>0.828652785413355</v>
      </c>
    </row>
    <row r="262" customFormat="false" ht="12" hidden="false" customHeight="false" outlineLevel="0" collapsed="false">
      <c r="A262" s="4" t="n">
        <v>10</v>
      </c>
      <c r="B262" s="4" t="n">
        <v>17</v>
      </c>
      <c r="C262" s="4" t="n">
        <v>0</v>
      </c>
      <c r="D262" s="4" t="n">
        <v>0</v>
      </c>
      <c r="E262" s="4" t="n">
        <v>0</v>
      </c>
      <c r="F262" s="4" t="n">
        <v>0</v>
      </c>
      <c r="G262" s="4" t="n">
        <v>24.2</v>
      </c>
      <c r="H262" s="4" t="n">
        <v>21.2</v>
      </c>
      <c r="I262" s="4" t="n">
        <v>1015</v>
      </c>
      <c r="J262" s="4" t="n">
        <v>1</v>
      </c>
      <c r="K262" s="4" t="n">
        <v>0</v>
      </c>
      <c r="L262" s="4" t="n">
        <v>43.1</v>
      </c>
      <c r="O262" s="1" t="n">
        <f aca="false">EXP(65.81-(7066.27/($G262+273.15))-5.976*LN($G262+273.15))</f>
        <v>3020.17020786109</v>
      </c>
      <c r="P262" s="1" t="n">
        <f aca="false">EXP(65.81-(7066.27/($H262+273.15))-5.976*LN($H262+273.15))</f>
        <v>2518.614618725</v>
      </c>
      <c r="Q262" s="1" t="n">
        <f aca="false">$P262-0.000662*($I262)*($G262-$H262)</f>
        <v>2516.598828725</v>
      </c>
      <c r="R262" s="1" t="n">
        <f aca="false">$Q262/$O262</f>
        <v>0.833263907502509</v>
      </c>
    </row>
    <row r="263" customFormat="false" ht="12" hidden="false" customHeight="false" outlineLevel="0" collapsed="false">
      <c r="A263" s="4" t="n">
        <v>10</v>
      </c>
      <c r="B263" s="4" t="n">
        <v>18</v>
      </c>
      <c r="C263" s="4" t="n">
        <v>0</v>
      </c>
      <c r="D263" s="4" t="n">
        <v>0</v>
      </c>
      <c r="E263" s="4" t="n">
        <v>0</v>
      </c>
      <c r="F263" s="4" t="n">
        <v>0</v>
      </c>
      <c r="G263" s="4" t="n">
        <v>24</v>
      </c>
      <c r="H263" s="4" t="n">
        <v>21.2</v>
      </c>
      <c r="I263" s="4" t="n">
        <v>1015</v>
      </c>
      <c r="J263" s="4" t="n">
        <v>1</v>
      </c>
      <c r="K263" s="4" t="n">
        <v>0</v>
      </c>
      <c r="L263" s="4" t="n">
        <v>30.2</v>
      </c>
      <c r="O263" s="1" t="n">
        <f aca="false">EXP(65.81-(7066.27/($G263+273.15))-5.976*LN($G263+273.15))</f>
        <v>2984.2227615986</v>
      </c>
      <c r="P263" s="1" t="n">
        <f aca="false">EXP(65.81-(7066.27/($H263+273.15))-5.976*LN($H263+273.15))</f>
        <v>2518.614618725</v>
      </c>
      <c r="Q263" s="1" t="n">
        <f aca="false">$P263-0.000662*($I263)*($G263-$H263)</f>
        <v>2516.733214725</v>
      </c>
      <c r="R263" s="1" t="n">
        <f aca="false">$Q263/$O263</f>
        <v>0.843346296768015</v>
      </c>
    </row>
    <row r="264" customFormat="false" ht="12" hidden="false" customHeight="false" outlineLevel="0" collapsed="false">
      <c r="A264" s="4" t="n">
        <v>10</v>
      </c>
      <c r="B264" s="4" t="n">
        <v>19</v>
      </c>
      <c r="C264" s="4" t="n">
        <v>0</v>
      </c>
      <c r="D264" s="4" t="n">
        <v>0</v>
      </c>
      <c r="E264" s="4" t="n">
        <v>0</v>
      </c>
      <c r="F264" s="4" t="n">
        <v>0</v>
      </c>
      <c r="G264" s="4" t="n">
        <v>24</v>
      </c>
      <c r="H264" s="4" t="n">
        <v>21.3</v>
      </c>
      <c r="I264" s="4" t="n">
        <v>1015</v>
      </c>
      <c r="J264" s="4" t="n">
        <v>1</v>
      </c>
      <c r="K264" s="4" t="n">
        <v>0</v>
      </c>
      <c r="L264" s="4" t="n">
        <v>15.9</v>
      </c>
      <c r="O264" s="1" t="n">
        <f aca="false">EXP(65.81-(7066.27/($G264+273.15))-5.976*LN($G264+273.15))</f>
        <v>2984.2227615986</v>
      </c>
      <c r="P264" s="1" t="n">
        <f aca="false">EXP(65.81-(7066.27/($H264+273.15))-5.976*LN($H264+273.15))</f>
        <v>2534.08354694977</v>
      </c>
      <c r="Q264" s="1" t="n">
        <f aca="false">$P264-0.000662*($I264)*($G264-$H264)</f>
        <v>2532.26933594977</v>
      </c>
      <c r="R264" s="1" t="n">
        <f aca="false">$Q264/$O264</f>
        <v>0.848552383064485</v>
      </c>
    </row>
    <row r="265" customFormat="false" ht="12" hidden="false" customHeight="false" outlineLevel="0" collapsed="false">
      <c r="A265" s="4" t="n">
        <v>10</v>
      </c>
      <c r="B265" s="4" t="n">
        <v>20</v>
      </c>
      <c r="C265" s="4" t="n">
        <v>0</v>
      </c>
      <c r="D265" s="4" t="n">
        <v>0</v>
      </c>
      <c r="E265" s="4" t="n">
        <v>0</v>
      </c>
      <c r="F265" s="4" t="n">
        <v>2</v>
      </c>
      <c r="G265" s="4" t="n">
        <v>23.4</v>
      </c>
      <c r="H265" s="4" t="n">
        <v>20.9</v>
      </c>
      <c r="I265" s="4" t="n">
        <v>1016</v>
      </c>
      <c r="J265" s="4" t="n">
        <v>1</v>
      </c>
      <c r="K265" s="4" t="n">
        <v>0</v>
      </c>
      <c r="L265" s="4" t="n">
        <v>4.6</v>
      </c>
      <c r="O265" s="1" t="n">
        <f aca="false">EXP(65.81-(7066.27/($G265+273.15))-5.976*LN($G265+273.15))</f>
        <v>2878.60144722946</v>
      </c>
      <c r="P265" s="1" t="n">
        <f aca="false">EXP(65.81-(7066.27/($H265+273.15))-5.976*LN($H265+273.15))</f>
        <v>2472.70006399622</v>
      </c>
      <c r="Q265" s="1" t="n">
        <f aca="false">$P265-0.000662*($I265)*($G265-$H265)</f>
        <v>2471.01858399622</v>
      </c>
      <c r="R265" s="1" t="n">
        <f aca="false">$Q265/$O265</f>
        <v>0.858409414882523</v>
      </c>
    </row>
    <row r="266" customFormat="false" ht="12" hidden="false" customHeight="false" outlineLevel="0" collapsed="false">
      <c r="A266" s="4" t="n">
        <v>10</v>
      </c>
      <c r="B266" s="4" t="n">
        <v>21</v>
      </c>
      <c r="C266" s="4" t="n">
        <v>0</v>
      </c>
      <c r="D266" s="4" t="n">
        <v>0</v>
      </c>
      <c r="E266" s="4" t="n">
        <v>0</v>
      </c>
      <c r="F266" s="4" t="n">
        <v>1</v>
      </c>
      <c r="G266" s="4" t="n">
        <v>22.9</v>
      </c>
      <c r="H266" s="4" t="n">
        <v>20.7</v>
      </c>
      <c r="I266" s="4" t="n">
        <v>1016</v>
      </c>
      <c r="J266" s="4" t="n">
        <v>1</v>
      </c>
      <c r="K266" s="4" t="n">
        <v>0</v>
      </c>
      <c r="L266" s="4" t="n">
        <v>0.3</v>
      </c>
      <c r="O266" s="1" t="n">
        <f aca="false">EXP(65.81-(7066.27/($G266+273.15))-5.976*LN($G266+273.15))</f>
        <v>2793.08105002549</v>
      </c>
      <c r="P266" s="1" t="n">
        <f aca="false">EXP(65.81-(7066.27/($H266+273.15))-5.976*LN($H266+273.15))</f>
        <v>2442.49690109816</v>
      </c>
      <c r="Q266" s="1" t="n">
        <f aca="false">$P266-0.000662*($I266)*($G266-$H266)</f>
        <v>2441.01719869816</v>
      </c>
      <c r="R266" s="1" t="n">
        <f aca="false">$Q266/$O266</f>
        <v>0.873951437490826</v>
      </c>
    </row>
    <row r="267" customFormat="false" ht="12" hidden="false" customHeight="false" outlineLevel="0" collapsed="false">
      <c r="A267" s="4" t="n">
        <v>10</v>
      </c>
      <c r="B267" s="4" t="n">
        <v>22</v>
      </c>
      <c r="C267" s="4" t="n">
        <v>0</v>
      </c>
      <c r="D267" s="4" t="n">
        <v>0</v>
      </c>
      <c r="E267" s="4" t="n">
        <v>0</v>
      </c>
      <c r="F267" s="4" t="n">
        <v>0</v>
      </c>
      <c r="G267" s="4" t="n">
        <v>22.4</v>
      </c>
      <c r="H267" s="4" t="n">
        <v>20.3</v>
      </c>
      <c r="I267" s="4" t="n">
        <v>1016</v>
      </c>
      <c r="J267" s="4" t="n">
        <v>1</v>
      </c>
      <c r="K267" s="4" t="n">
        <v>0</v>
      </c>
      <c r="L267" s="4" t="n">
        <v>0</v>
      </c>
      <c r="O267" s="1" t="n">
        <f aca="false">EXP(65.81-(7066.27/($G267+273.15))-5.976*LN($G267+273.15))</f>
        <v>2709.77857294389</v>
      </c>
      <c r="P267" s="1" t="n">
        <f aca="false">EXP(65.81-(7066.27/($H267+273.15))-5.976*LN($H267+273.15))</f>
        <v>2383.05324085789</v>
      </c>
      <c r="Q267" s="1" t="n">
        <f aca="false">$P267-0.000662*($I267)*($G267-$H267)</f>
        <v>2381.64079765789</v>
      </c>
      <c r="R267" s="1" t="n">
        <f aca="false">$Q267/$O267</f>
        <v>0.878906055807538</v>
      </c>
    </row>
    <row r="268" customFormat="false" ht="12" hidden="false" customHeight="false" outlineLevel="0" collapsed="false">
      <c r="A268" s="4" t="n">
        <v>10</v>
      </c>
      <c r="B268" s="4" t="n">
        <v>23</v>
      </c>
      <c r="C268" s="4" t="n">
        <v>0</v>
      </c>
      <c r="D268" s="4" t="n">
        <v>0</v>
      </c>
      <c r="E268" s="4" t="n">
        <v>0</v>
      </c>
      <c r="F268" s="4" t="n">
        <v>0</v>
      </c>
      <c r="G268" s="4" t="n">
        <v>22.6</v>
      </c>
      <c r="H268" s="4" t="n">
        <v>19.3</v>
      </c>
      <c r="I268" s="4" t="n">
        <v>1016</v>
      </c>
      <c r="J268" s="4" t="n">
        <v>1</v>
      </c>
      <c r="K268" s="4" t="n">
        <v>0</v>
      </c>
      <c r="L268" s="4" t="n">
        <v>0</v>
      </c>
      <c r="O268" s="1" t="n">
        <f aca="false">EXP(65.81-(7066.27/($G268+273.15))-5.976*LN($G268+273.15))</f>
        <v>2742.836520904</v>
      </c>
      <c r="P268" s="1" t="n">
        <f aca="false">EXP(65.81-(7066.27/($H268+273.15))-5.976*LN($H268+273.15))</f>
        <v>2239.92672606266</v>
      </c>
      <c r="Q268" s="1" t="n">
        <f aca="false">$P268-0.000662*($I268)*($G268-$H268)</f>
        <v>2237.70717246266</v>
      </c>
      <c r="R268" s="1" t="n">
        <f aca="false">$Q268/$O268</f>
        <v>0.815836873764956</v>
      </c>
    </row>
    <row r="269" customFormat="false" ht="12" hidden="false" customHeight="false" outlineLevel="0" collapsed="false">
      <c r="A269" s="4" t="n">
        <v>10</v>
      </c>
      <c r="B269" s="4" t="n">
        <v>24</v>
      </c>
      <c r="C269" s="4" t="n">
        <v>0</v>
      </c>
      <c r="D269" s="4" t="n">
        <v>0</v>
      </c>
      <c r="E269" s="4" t="n">
        <v>0</v>
      </c>
      <c r="F269" s="4" t="n">
        <v>0</v>
      </c>
      <c r="G269" s="4" t="n">
        <v>22</v>
      </c>
      <c r="H269" s="4" t="n">
        <v>18.8</v>
      </c>
      <c r="I269" s="4" t="n">
        <v>1017</v>
      </c>
      <c r="J269" s="4" t="n">
        <v>1</v>
      </c>
      <c r="K269" s="4" t="n">
        <v>0</v>
      </c>
      <c r="L269" s="4" t="n">
        <v>0</v>
      </c>
      <c r="O269" s="1" t="n">
        <f aca="false">EXP(65.81-(7066.27/($G269+273.15))-5.976*LN($G269+273.15))</f>
        <v>2644.70103031329</v>
      </c>
      <c r="P269" s="1" t="n">
        <f aca="false">EXP(65.81-(7066.27/($H269+273.15))-5.976*LN($H269+273.15))</f>
        <v>2171.2175874059</v>
      </c>
      <c r="Q269" s="1" t="n">
        <f aca="false">$P269-0.000662*($I269)*($G269-$H269)</f>
        <v>2169.0631746059</v>
      </c>
      <c r="R269" s="1" t="n">
        <f aca="false">$Q269/$O269</f>
        <v>0.820154395428563</v>
      </c>
    </row>
    <row r="270" customFormat="false" ht="12" hidden="false" customHeight="false" outlineLevel="0" collapsed="false">
      <c r="A270" s="4" t="n">
        <v>11</v>
      </c>
      <c r="B270" s="4" t="n">
        <v>1</v>
      </c>
      <c r="C270" s="4" t="n">
        <v>0</v>
      </c>
      <c r="D270" s="4" t="n">
        <v>0</v>
      </c>
      <c r="E270" s="4" t="n">
        <v>0</v>
      </c>
      <c r="F270" s="4" t="n">
        <v>0</v>
      </c>
      <c r="G270" s="4" t="n">
        <v>21.8</v>
      </c>
      <c r="H270" s="4" t="n">
        <v>18.5</v>
      </c>
      <c r="I270" s="4" t="n">
        <v>1017</v>
      </c>
      <c r="J270" s="4" t="n">
        <v>1</v>
      </c>
      <c r="K270" s="4" t="n">
        <v>0</v>
      </c>
      <c r="L270" s="4" t="n">
        <v>0</v>
      </c>
      <c r="M270" s="4" t="n">
        <v>5.4</v>
      </c>
      <c r="O270" s="1" t="n">
        <f aca="false">EXP(65.81-(7066.27/($G270+273.15))-5.976*LN($G270+273.15))</f>
        <v>2612.67535170008</v>
      </c>
      <c r="P270" s="1" t="n">
        <f aca="false">EXP(65.81-(7066.27/($H270+273.15))-5.976*LN($H270+273.15))</f>
        <v>2130.88074365554</v>
      </c>
      <c r="Q270" s="1" t="n">
        <f aca="false">$P270-0.000662*($I270)*($G270-$H270)</f>
        <v>2128.65900545554</v>
      </c>
      <c r="R270" s="1" t="n">
        <f aca="false">$Q270/$O270</f>
        <v>0.814743019667719</v>
      </c>
    </row>
    <row r="271" customFormat="false" ht="12" hidden="false" customHeight="false" outlineLevel="0" collapsed="false">
      <c r="A271" s="4" t="n">
        <v>11</v>
      </c>
      <c r="B271" s="4" t="n">
        <v>2</v>
      </c>
      <c r="C271" s="4" t="n">
        <v>0</v>
      </c>
      <c r="D271" s="4" t="n">
        <v>0</v>
      </c>
      <c r="E271" s="4" t="n">
        <v>0</v>
      </c>
      <c r="F271" s="4" t="n">
        <v>4</v>
      </c>
      <c r="G271" s="4" t="n">
        <v>21.4</v>
      </c>
      <c r="H271" s="4" t="n">
        <v>18.4</v>
      </c>
      <c r="I271" s="4" t="n">
        <v>1017</v>
      </c>
      <c r="J271" s="4" t="n">
        <v>1</v>
      </c>
      <c r="K271" s="4" t="n">
        <v>0</v>
      </c>
      <c r="L271" s="4" t="n">
        <v>0</v>
      </c>
      <c r="M271" s="4" t="n">
        <v>0</v>
      </c>
      <c r="O271" s="1" t="n">
        <f aca="false">EXP(65.81-(7066.27/($G271+273.15))-5.976*LN($G271+273.15))</f>
        <v>2549.63512576807</v>
      </c>
      <c r="P271" s="1" t="n">
        <f aca="false">EXP(65.81-(7066.27/($H271+273.15))-5.976*LN($H271+273.15))</f>
        <v>2117.58121369817</v>
      </c>
      <c r="Q271" s="1" t="n">
        <f aca="false">$P271-0.000662*($I271)*($G271-$H271)</f>
        <v>2115.56145169817</v>
      </c>
      <c r="R271" s="1" t="n">
        <f aca="false">$Q271/$O271</f>
        <v>0.829750669151478</v>
      </c>
    </row>
    <row r="272" customFormat="false" ht="12" hidden="false" customHeight="false" outlineLevel="0" collapsed="false">
      <c r="A272" s="4" t="n">
        <v>11</v>
      </c>
      <c r="B272" s="4" t="n">
        <v>3</v>
      </c>
      <c r="C272" s="4" t="n">
        <v>0</v>
      </c>
      <c r="D272" s="4" t="n">
        <v>0</v>
      </c>
      <c r="E272" s="4" t="n">
        <v>0</v>
      </c>
      <c r="F272" s="4" t="n">
        <v>4</v>
      </c>
      <c r="G272" s="4" t="n">
        <v>21</v>
      </c>
      <c r="H272" s="4" t="n">
        <v>18.1</v>
      </c>
      <c r="I272" s="4" t="n">
        <v>1017</v>
      </c>
      <c r="J272" s="4" t="n">
        <v>1</v>
      </c>
      <c r="K272" s="4" t="n">
        <v>0</v>
      </c>
      <c r="L272" s="4" t="n">
        <v>0</v>
      </c>
      <c r="O272" s="1" t="n">
        <f aca="false">EXP(65.81-(7066.27/($G272+273.15))-5.976*LN($G272+273.15))</f>
        <v>2487.92324333675</v>
      </c>
      <c r="P272" s="1" t="n">
        <f aca="false">EXP(65.81-(7066.27/($H272+273.15))-5.976*LN($H272+273.15))</f>
        <v>2078.1162102943</v>
      </c>
      <c r="Q272" s="1" t="n">
        <f aca="false">$P272-0.000662*($I272)*($G272-$H272)</f>
        <v>2076.1637736943</v>
      </c>
      <c r="R272" s="1" t="n">
        <f aca="false">$Q272/$O272</f>
        <v>0.834496714982973</v>
      </c>
    </row>
    <row r="273" customFormat="false" ht="12" hidden="false" customHeight="false" outlineLevel="0" collapsed="false">
      <c r="A273" s="4" t="n">
        <v>11</v>
      </c>
      <c r="B273" s="4" t="n">
        <v>4</v>
      </c>
      <c r="C273" s="4" t="n">
        <v>0</v>
      </c>
      <c r="D273" s="4" t="n">
        <v>0</v>
      </c>
      <c r="E273" s="4" t="n">
        <v>0</v>
      </c>
      <c r="F273" s="4" t="n">
        <v>4</v>
      </c>
      <c r="G273" s="4" t="n">
        <v>20.8</v>
      </c>
      <c r="H273" s="4" t="n">
        <v>17.9</v>
      </c>
      <c r="I273" s="4" t="n">
        <v>1017</v>
      </c>
      <c r="J273" s="4" t="n">
        <v>1</v>
      </c>
      <c r="K273" s="4" t="n">
        <v>0</v>
      </c>
      <c r="L273" s="4" t="n">
        <v>0</v>
      </c>
      <c r="O273" s="1" t="n">
        <f aca="false">EXP(65.81-(7066.27/($G273+273.15))-5.976*LN($G273+273.15))</f>
        <v>2457.55807088957</v>
      </c>
      <c r="P273" s="1" t="n">
        <f aca="false">EXP(65.81-(7066.27/($H273+273.15))-5.976*LN($H273+273.15))</f>
        <v>2052.16422307768</v>
      </c>
      <c r="Q273" s="1" t="n">
        <f aca="false">$P273-0.000662*($I273)*($G273-$H273)</f>
        <v>2050.21178647768</v>
      </c>
      <c r="R273" s="1" t="n">
        <f aca="false">$Q273/$O273</f>
        <v>0.83424754465133</v>
      </c>
    </row>
    <row r="274" customFormat="false" ht="12" hidden="false" customHeight="false" outlineLevel="0" collapsed="false">
      <c r="A274" s="4" t="n">
        <v>11</v>
      </c>
      <c r="B274" s="4" t="n">
        <v>5</v>
      </c>
      <c r="C274" s="4" t="n">
        <v>0</v>
      </c>
      <c r="D274" s="4" t="n">
        <v>0</v>
      </c>
      <c r="E274" s="4" t="n">
        <v>0</v>
      </c>
      <c r="F274" s="4" t="n">
        <v>4</v>
      </c>
      <c r="G274" s="4" t="n">
        <v>20.8</v>
      </c>
      <c r="H274" s="4" t="n">
        <v>17.9</v>
      </c>
      <c r="I274" s="4" t="n">
        <v>1017</v>
      </c>
      <c r="J274" s="4" t="n">
        <v>1</v>
      </c>
      <c r="K274" s="4" t="n">
        <v>0</v>
      </c>
      <c r="L274" s="4" t="n">
        <v>0</v>
      </c>
      <c r="O274" s="1" t="n">
        <f aca="false">EXP(65.81-(7066.27/($G274+273.15))-5.976*LN($G274+273.15))</f>
        <v>2457.55807088957</v>
      </c>
      <c r="P274" s="1" t="n">
        <f aca="false">EXP(65.81-(7066.27/($H274+273.15))-5.976*LN($H274+273.15))</f>
        <v>2052.16422307768</v>
      </c>
      <c r="Q274" s="1" t="n">
        <f aca="false">$P274-0.000662*($I274)*($G274-$H274)</f>
        <v>2050.21178647768</v>
      </c>
      <c r="R274" s="1" t="n">
        <f aca="false">$Q274/$O274</f>
        <v>0.83424754465133</v>
      </c>
    </row>
    <row r="275" customFormat="false" ht="12" hidden="false" customHeight="false" outlineLevel="0" collapsed="false">
      <c r="A275" s="4" t="n">
        <v>11</v>
      </c>
      <c r="B275" s="4" t="n">
        <v>6</v>
      </c>
      <c r="C275" s="4" t="n">
        <v>0</v>
      </c>
      <c r="D275" s="4" t="n">
        <v>0</v>
      </c>
      <c r="E275" s="4" t="n">
        <v>0</v>
      </c>
      <c r="F275" s="4" t="n">
        <v>2</v>
      </c>
      <c r="G275" s="4" t="n">
        <v>20.8</v>
      </c>
      <c r="H275" s="4" t="n">
        <v>17.8</v>
      </c>
      <c r="I275" s="4" t="n">
        <v>1018</v>
      </c>
      <c r="J275" s="4" t="n">
        <v>1</v>
      </c>
      <c r="K275" s="4" t="n">
        <v>0</v>
      </c>
      <c r="L275" s="4" t="n">
        <v>0</v>
      </c>
      <c r="O275" s="1" t="n">
        <f aca="false">EXP(65.81-(7066.27/($G275+273.15))-5.976*LN($G275+273.15))</f>
        <v>2457.55807088957</v>
      </c>
      <c r="P275" s="1" t="n">
        <f aca="false">EXP(65.81-(7066.27/($H275+273.15))-5.976*LN($H275+273.15))</f>
        <v>2039.29464812185</v>
      </c>
      <c r="Q275" s="1" t="n">
        <f aca="false">$P275-0.000662*($I275)*($G275-$H275)</f>
        <v>2037.27290012185</v>
      </c>
      <c r="R275" s="1" t="n">
        <f aca="false">$Q275/$O275</f>
        <v>0.828982608490066</v>
      </c>
    </row>
    <row r="276" customFormat="false" ht="12" hidden="false" customHeight="false" outlineLevel="0" collapsed="false">
      <c r="A276" s="4" t="n">
        <v>11</v>
      </c>
      <c r="B276" s="4" t="n">
        <v>7</v>
      </c>
      <c r="C276" s="4" t="n">
        <v>0</v>
      </c>
      <c r="D276" s="4" t="n">
        <v>0</v>
      </c>
      <c r="E276" s="4" t="n">
        <v>0</v>
      </c>
      <c r="F276" s="4" t="n">
        <v>1</v>
      </c>
      <c r="G276" s="4" t="n">
        <v>21.4</v>
      </c>
      <c r="H276" s="4" t="n">
        <v>18</v>
      </c>
      <c r="I276" s="4" t="n">
        <v>1018</v>
      </c>
      <c r="J276" s="4" t="n">
        <v>1</v>
      </c>
      <c r="K276" s="4" t="n">
        <v>0</v>
      </c>
      <c r="L276" s="4" t="n">
        <v>2</v>
      </c>
      <c r="O276" s="1" t="n">
        <f aca="false">EXP(65.81-(7066.27/($G276+273.15))-5.976*LN($G276+273.15))</f>
        <v>2549.63512576807</v>
      </c>
      <c r="P276" s="1" t="n">
        <f aca="false">EXP(65.81-(7066.27/($H276+273.15))-5.976*LN($H276+273.15))</f>
        <v>2065.10463465661</v>
      </c>
      <c r="Q276" s="1" t="n">
        <f aca="false">$P276-0.000662*($I276)*($G276-$H276)</f>
        <v>2062.81332025661</v>
      </c>
      <c r="R276" s="1" t="n">
        <f aca="false">$Q276/$O276</f>
        <v>0.809062167134676</v>
      </c>
    </row>
    <row r="277" customFormat="false" ht="12" hidden="false" customHeight="false" outlineLevel="0" collapsed="false">
      <c r="A277" s="4" t="n">
        <v>11</v>
      </c>
      <c r="B277" s="4" t="n">
        <v>8</v>
      </c>
      <c r="C277" s="4" t="n">
        <v>30</v>
      </c>
      <c r="D277" s="4" t="n">
        <v>5</v>
      </c>
      <c r="E277" s="4" t="n">
        <v>0</v>
      </c>
      <c r="F277" s="4" t="n">
        <v>3</v>
      </c>
      <c r="G277" s="4" t="n">
        <v>23</v>
      </c>
      <c r="H277" s="4" t="n">
        <v>18.9</v>
      </c>
      <c r="I277" s="4" t="n">
        <v>1018</v>
      </c>
      <c r="J277" s="4" t="n">
        <v>1</v>
      </c>
      <c r="K277" s="4" t="n">
        <v>0</v>
      </c>
      <c r="L277" s="4" t="n">
        <v>9.1</v>
      </c>
      <c r="O277" s="1" t="n">
        <f aca="false">EXP(65.81-(7066.27/($G277+273.15))-5.976*LN($G277+273.15))</f>
        <v>2810.00613680127</v>
      </c>
      <c r="P277" s="1" t="n">
        <f aca="false">EXP(65.81-(7066.27/($H277+273.15))-5.976*LN($H277+273.15))</f>
        <v>2184.8104058994</v>
      </c>
      <c r="Q277" s="1" t="n">
        <f aca="false">$P277-0.000662*($I277)*($G277-$H277)</f>
        <v>2182.0473502994</v>
      </c>
      <c r="R277" s="1" t="n">
        <f aca="false">$Q277/$O277</f>
        <v>0.776527610286041</v>
      </c>
    </row>
    <row r="278" customFormat="false" ht="12" hidden="false" customHeight="false" outlineLevel="0" collapsed="false">
      <c r="A278" s="4" t="n">
        <v>11</v>
      </c>
      <c r="B278" s="4" t="n">
        <v>9</v>
      </c>
      <c r="C278" s="4" t="n">
        <v>0</v>
      </c>
      <c r="D278" s="4" t="n">
        <v>0</v>
      </c>
      <c r="E278" s="4" t="n">
        <v>0</v>
      </c>
      <c r="F278" s="4" t="n">
        <v>5</v>
      </c>
      <c r="G278" s="4" t="n">
        <v>25</v>
      </c>
      <c r="H278" s="4" t="n">
        <v>19</v>
      </c>
      <c r="I278" s="4" t="n">
        <v>1019</v>
      </c>
      <c r="J278" s="4" t="n">
        <v>1</v>
      </c>
      <c r="K278" s="4" t="n">
        <v>0</v>
      </c>
      <c r="L278" s="4" t="n">
        <v>20.8</v>
      </c>
      <c r="O278" s="1" t="n">
        <f aca="false">EXP(65.81-(7066.27/($G278+273.15))-5.976*LN($G278+273.15))</f>
        <v>3167.74835337217</v>
      </c>
      <c r="P278" s="1" t="n">
        <f aca="false">EXP(65.81-(7066.27/($H278+273.15))-5.976*LN($H278+273.15))</f>
        <v>2198.47738900106</v>
      </c>
      <c r="Q278" s="1" t="n">
        <f aca="false">$P278-0.000662*($I278)*($G278-$H278)</f>
        <v>2194.42992100106</v>
      </c>
      <c r="R278" s="1" t="n">
        <f aca="false">$Q278/$O278</f>
        <v>0.692741239582689</v>
      </c>
    </row>
    <row r="279" customFormat="false" ht="12" hidden="false" customHeight="false" outlineLevel="0" collapsed="false">
      <c r="A279" s="4" t="n">
        <v>11</v>
      </c>
      <c r="B279" s="4" t="n">
        <v>10</v>
      </c>
      <c r="C279" s="4" t="n">
        <v>160</v>
      </c>
      <c r="D279" s="4" t="n">
        <v>4</v>
      </c>
      <c r="E279" s="4" t="n">
        <v>0</v>
      </c>
      <c r="F279" s="4" t="n">
        <v>5</v>
      </c>
      <c r="G279" s="4" t="n">
        <v>24</v>
      </c>
      <c r="H279" s="4" t="n">
        <v>21</v>
      </c>
      <c r="I279" s="4" t="n">
        <v>1019</v>
      </c>
      <c r="J279" s="4" t="n">
        <v>1</v>
      </c>
      <c r="K279" s="4" t="n">
        <v>0</v>
      </c>
      <c r="L279" s="4" t="n">
        <v>28.5</v>
      </c>
      <c r="O279" s="1" t="n">
        <f aca="false">EXP(65.81-(7066.27/($G279+273.15))-5.976*LN($G279+273.15))</f>
        <v>2984.2227615986</v>
      </c>
      <c r="P279" s="1" t="n">
        <f aca="false">EXP(65.81-(7066.27/($H279+273.15))-5.976*LN($H279+273.15))</f>
        <v>2487.92324333675</v>
      </c>
      <c r="Q279" s="1" t="n">
        <f aca="false">$P279-0.000662*($I279)*($G279-$H279)</f>
        <v>2485.89950933675</v>
      </c>
      <c r="R279" s="1" t="n">
        <f aca="false">$Q279/$O279</f>
        <v>0.833014056901402</v>
      </c>
    </row>
    <row r="280" customFormat="false" ht="12" hidden="false" customHeight="false" outlineLevel="0" collapsed="false">
      <c r="A280" s="4" t="n">
        <v>11</v>
      </c>
      <c r="B280" s="4" t="n">
        <v>11</v>
      </c>
      <c r="C280" s="4" t="n">
        <v>160</v>
      </c>
      <c r="D280" s="4" t="n">
        <v>4</v>
      </c>
      <c r="E280" s="4" t="n">
        <v>0</v>
      </c>
      <c r="F280" s="4" t="n">
        <v>6</v>
      </c>
      <c r="G280" s="4" t="n">
        <v>24</v>
      </c>
      <c r="H280" s="4" t="n">
        <v>21.2</v>
      </c>
      <c r="I280" s="4" t="n">
        <v>1019</v>
      </c>
      <c r="J280" s="4" t="n">
        <v>1</v>
      </c>
      <c r="K280" s="4" t="n">
        <v>0</v>
      </c>
      <c r="L280" s="4" t="n">
        <v>38.7</v>
      </c>
      <c r="O280" s="1" t="n">
        <f aca="false">EXP(65.81-(7066.27/($G280+273.15))-5.976*LN($G280+273.15))</f>
        <v>2984.2227615986</v>
      </c>
      <c r="P280" s="1" t="n">
        <f aca="false">EXP(65.81-(7066.27/($H280+273.15))-5.976*LN($H280+273.15))</f>
        <v>2518.614618725</v>
      </c>
      <c r="Q280" s="1" t="n">
        <f aca="false">$P280-0.000662*($I280)*($G280-$H280)</f>
        <v>2516.725800325</v>
      </c>
      <c r="R280" s="1" t="n">
        <f aca="false">$Q280/$O280</f>
        <v>0.843343812234992</v>
      </c>
    </row>
    <row r="281" customFormat="false" ht="12" hidden="false" customHeight="false" outlineLevel="0" collapsed="false">
      <c r="A281" s="4" t="n">
        <v>11</v>
      </c>
      <c r="B281" s="4" t="n">
        <v>12</v>
      </c>
      <c r="C281" s="4" t="n">
        <v>0</v>
      </c>
      <c r="D281" s="4" t="n">
        <v>0</v>
      </c>
      <c r="E281" s="4" t="n">
        <v>0</v>
      </c>
      <c r="F281" s="4" t="n">
        <v>6</v>
      </c>
      <c r="G281" s="4" t="n">
        <v>24.4</v>
      </c>
      <c r="H281" s="4" t="n">
        <v>21.6</v>
      </c>
      <c r="I281" s="4" t="n">
        <v>1019</v>
      </c>
      <c r="J281" s="4" t="n">
        <v>1</v>
      </c>
      <c r="K281" s="4" t="n">
        <v>0</v>
      </c>
      <c r="L281" s="4" t="n">
        <v>29.8</v>
      </c>
      <c r="O281" s="1" t="n">
        <f aca="false">EXP(65.81-(7066.27/($G281+273.15))-5.976*LN($G281+273.15))</f>
        <v>3056.49321350154</v>
      </c>
      <c r="P281" s="1" t="n">
        <f aca="false">EXP(65.81-(7066.27/($H281+273.15))-5.976*LN($H281+273.15))</f>
        <v>2580.98771356699</v>
      </c>
      <c r="Q281" s="1" t="n">
        <f aca="false">$P281-0.000662*($I281)*($G281-$H281)</f>
        <v>2579.09889516699</v>
      </c>
      <c r="R281" s="1" t="n">
        <f aca="false">$Q281/$O281</f>
        <v>0.843809789524238</v>
      </c>
    </row>
    <row r="282" customFormat="false" ht="12" hidden="false" customHeight="false" outlineLevel="0" collapsed="false">
      <c r="A282" s="4" t="n">
        <v>11</v>
      </c>
      <c r="B282" s="4" t="n">
        <v>13</v>
      </c>
      <c r="C282" s="4" t="n">
        <v>0</v>
      </c>
      <c r="D282" s="4" t="n">
        <v>0</v>
      </c>
      <c r="E282" s="4" t="n">
        <v>0</v>
      </c>
      <c r="F282" s="4" t="n">
        <v>5</v>
      </c>
      <c r="G282" s="4" t="n">
        <v>24</v>
      </c>
      <c r="H282" s="4" t="n">
        <v>21.2</v>
      </c>
      <c r="I282" s="4" t="n">
        <v>1019</v>
      </c>
      <c r="J282" s="4" t="n">
        <v>1</v>
      </c>
      <c r="K282" s="4" t="n">
        <v>0</v>
      </c>
      <c r="L282" s="4" t="n">
        <v>41.5</v>
      </c>
      <c r="O282" s="1" t="n">
        <f aca="false">EXP(65.81-(7066.27/($G282+273.15))-5.976*LN($G282+273.15))</f>
        <v>2984.2227615986</v>
      </c>
      <c r="P282" s="1" t="n">
        <f aca="false">EXP(65.81-(7066.27/($H282+273.15))-5.976*LN($H282+273.15))</f>
        <v>2518.614618725</v>
      </c>
      <c r="Q282" s="1" t="n">
        <f aca="false">$P282-0.000662*($I282)*($G282-$H282)</f>
        <v>2516.725800325</v>
      </c>
      <c r="R282" s="1" t="n">
        <f aca="false">$Q282/$O282</f>
        <v>0.843343812234992</v>
      </c>
    </row>
    <row r="283" customFormat="false" ht="12" hidden="false" customHeight="false" outlineLevel="0" collapsed="false">
      <c r="A283" s="4" t="n">
        <v>11</v>
      </c>
      <c r="B283" s="4" t="n">
        <v>14</v>
      </c>
      <c r="C283" s="4" t="n">
        <v>160</v>
      </c>
      <c r="D283" s="4" t="n">
        <v>4</v>
      </c>
      <c r="E283" s="4" t="n">
        <v>0</v>
      </c>
      <c r="F283" s="4" t="n">
        <v>7</v>
      </c>
      <c r="G283" s="4" t="n">
        <v>24.2</v>
      </c>
      <c r="H283" s="4" t="n">
        <v>21.8</v>
      </c>
      <c r="I283" s="4" t="n">
        <v>1019</v>
      </c>
      <c r="J283" s="4" t="n">
        <v>1</v>
      </c>
      <c r="K283" s="4" t="n">
        <v>0</v>
      </c>
      <c r="L283" s="4" t="n">
        <v>32.5</v>
      </c>
      <c r="O283" s="1" t="n">
        <f aca="false">EXP(65.81-(7066.27/($G283+273.15))-5.976*LN($G283+273.15))</f>
        <v>3020.17020786109</v>
      </c>
      <c r="P283" s="1" t="n">
        <f aca="false">EXP(65.81-(7066.27/($H283+273.15))-5.976*LN($H283+273.15))</f>
        <v>2612.67535170008</v>
      </c>
      <c r="Q283" s="1" t="n">
        <f aca="false">$P283-0.000662*($I283)*($G283-$H283)</f>
        <v>2611.05636450008</v>
      </c>
      <c r="R283" s="1" t="n">
        <f aca="false">$Q283/$O283</f>
        <v>0.864539474531554</v>
      </c>
    </row>
    <row r="284" customFormat="false" ht="12" hidden="false" customHeight="false" outlineLevel="0" collapsed="false">
      <c r="A284" s="4" t="n">
        <v>11</v>
      </c>
      <c r="B284" s="4" t="n">
        <v>15</v>
      </c>
      <c r="C284" s="4" t="n">
        <v>0</v>
      </c>
      <c r="D284" s="4" t="n">
        <v>0</v>
      </c>
      <c r="E284" s="4" t="n">
        <v>0</v>
      </c>
      <c r="F284" s="4" t="n">
        <v>6</v>
      </c>
      <c r="G284" s="4" t="n">
        <v>25</v>
      </c>
      <c r="H284" s="4" t="n">
        <v>22.4</v>
      </c>
      <c r="I284" s="4" t="n">
        <v>1019</v>
      </c>
      <c r="J284" s="4" t="n">
        <v>1</v>
      </c>
      <c r="K284" s="4" t="n">
        <v>0</v>
      </c>
      <c r="L284" s="4" t="n">
        <v>44.5</v>
      </c>
      <c r="O284" s="1" t="n">
        <f aca="false">EXP(65.81-(7066.27/($G284+273.15))-5.976*LN($G284+273.15))</f>
        <v>3167.74835337217</v>
      </c>
      <c r="P284" s="1" t="n">
        <f aca="false">EXP(65.81-(7066.27/($H284+273.15))-5.976*LN($H284+273.15))</f>
        <v>2709.77857294389</v>
      </c>
      <c r="Q284" s="1" t="n">
        <f aca="false">$P284-0.000662*($I284)*($G284-$H284)</f>
        <v>2708.02467014389</v>
      </c>
      <c r="R284" s="1" t="n">
        <f aca="false">$Q284/$O284</f>
        <v>0.854873673049535</v>
      </c>
    </row>
    <row r="285" customFormat="false" ht="12" hidden="false" customHeight="false" outlineLevel="0" collapsed="false">
      <c r="A285" s="4" t="n">
        <v>11</v>
      </c>
      <c r="B285" s="4" t="n">
        <v>16</v>
      </c>
      <c r="C285" s="4" t="n">
        <v>0</v>
      </c>
      <c r="D285" s="4" t="n">
        <v>0</v>
      </c>
      <c r="E285" s="4" t="n">
        <v>0</v>
      </c>
      <c r="F285" s="4" t="n">
        <v>5</v>
      </c>
      <c r="G285" s="4" t="n">
        <v>25.2</v>
      </c>
      <c r="H285" s="4" t="n">
        <v>22.3</v>
      </c>
      <c r="I285" s="4" t="n">
        <v>1019</v>
      </c>
      <c r="J285" s="4" t="n">
        <v>1</v>
      </c>
      <c r="K285" s="4" t="n">
        <v>0</v>
      </c>
      <c r="L285" s="4" t="n">
        <v>51.6</v>
      </c>
      <c r="O285" s="1" t="n">
        <f aca="false">EXP(65.81-(7066.27/($G285+273.15))-5.976*LN($G285+273.15))</f>
        <v>3205.60647272641</v>
      </c>
      <c r="P285" s="1" t="n">
        <f aca="false">EXP(65.81-(7066.27/($H285+273.15))-5.976*LN($H285+273.15))</f>
        <v>2693.37996593775</v>
      </c>
      <c r="Q285" s="1" t="n">
        <f aca="false">$P285-0.000662*($I285)*($G285-$H285)</f>
        <v>2691.42368973775</v>
      </c>
      <c r="R285" s="1" t="n">
        <f aca="false">$Q285/$O285</f>
        <v>0.839598906676982</v>
      </c>
    </row>
    <row r="286" customFormat="false" ht="12" hidden="false" customHeight="false" outlineLevel="0" collapsed="false">
      <c r="A286" s="4" t="n">
        <v>11</v>
      </c>
      <c r="B286" s="4" t="n">
        <v>17</v>
      </c>
      <c r="C286" s="4" t="n">
        <v>0</v>
      </c>
      <c r="D286" s="4" t="n">
        <v>0</v>
      </c>
      <c r="E286" s="4" t="n">
        <v>0</v>
      </c>
      <c r="F286" s="4" t="n">
        <v>6</v>
      </c>
      <c r="G286" s="4" t="n">
        <v>25.4</v>
      </c>
      <c r="H286" s="4" t="n">
        <v>22.3</v>
      </c>
      <c r="I286" s="4" t="n">
        <v>1019</v>
      </c>
      <c r="J286" s="4" t="n">
        <v>1</v>
      </c>
      <c r="K286" s="4" t="n">
        <v>0</v>
      </c>
      <c r="L286" s="4" t="n">
        <v>43.5</v>
      </c>
      <c r="O286" s="1" t="n">
        <f aca="false">EXP(65.81-(7066.27/($G286+273.15))-5.976*LN($G286+273.15))</f>
        <v>3243.8566993958</v>
      </c>
      <c r="P286" s="1" t="n">
        <f aca="false">EXP(65.81-(7066.27/($H286+273.15))-5.976*LN($H286+273.15))</f>
        <v>2693.37996593775</v>
      </c>
      <c r="Q286" s="1" t="n">
        <f aca="false">$P286-0.000662*($I286)*($G286-$H286)</f>
        <v>2691.28877413775</v>
      </c>
      <c r="R286" s="1" t="n">
        <f aca="false">$Q286/$O286</f>
        <v>0.829657109896078</v>
      </c>
    </row>
    <row r="287" customFormat="false" ht="12" hidden="false" customHeight="false" outlineLevel="0" collapsed="false">
      <c r="A287" s="4" t="n">
        <v>11</v>
      </c>
      <c r="B287" s="4" t="n">
        <v>18</v>
      </c>
      <c r="C287" s="4" t="n">
        <v>0</v>
      </c>
      <c r="D287" s="4" t="n">
        <v>0</v>
      </c>
      <c r="E287" s="4" t="n">
        <v>0</v>
      </c>
      <c r="F287" s="4" t="n">
        <v>7</v>
      </c>
      <c r="G287" s="4" t="n">
        <v>24.4</v>
      </c>
      <c r="H287" s="4" t="n">
        <v>21.3</v>
      </c>
      <c r="I287" s="4" t="n">
        <v>1018</v>
      </c>
      <c r="J287" s="4" t="n">
        <v>1</v>
      </c>
      <c r="K287" s="4" t="n">
        <v>0</v>
      </c>
      <c r="L287" s="4" t="n">
        <v>27.7</v>
      </c>
      <c r="O287" s="1" t="n">
        <f aca="false">EXP(65.81-(7066.27/($G287+273.15))-5.976*LN($G287+273.15))</f>
        <v>3056.49321350154</v>
      </c>
      <c r="P287" s="1" t="n">
        <f aca="false">EXP(65.81-(7066.27/($H287+273.15))-5.976*LN($H287+273.15))</f>
        <v>2534.08354694977</v>
      </c>
      <c r="Q287" s="1" t="n">
        <f aca="false">$P287-0.000662*($I287)*($G287-$H287)</f>
        <v>2531.99440734977</v>
      </c>
      <c r="R287" s="1" t="n">
        <f aca="false">$Q287/$O287</f>
        <v>0.828398504588564</v>
      </c>
    </row>
    <row r="288" customFormat="false" ht="12" hidden="false" customHeight="false" outlineLevel="0" collapsed="false">
      <c r="A288" s="4" t="n">
        <v>11</v>
      </c>
      <c r="B288" s="4" t="n">
        <v>19</v>
      </c>
      <c r="C288" s="4" t="n">
        <v>0</v>
      </c>
      <c r="D288" s="4" t="n">
        <v>0</v>
      </c>
      <c r="E288" s="4" t="n">
        <v>0</v>
      </c>
      <c r="F288" s="4" t="n">
        <v>7</v>
      </c>
      <c r="G288" s="4" t="n">
        <v>24.4</v>
      </c>
      <c r="H288" s="4" t="n">
        <v>20.9</v>
      </c>
      <c r="I288" s="4" t="n">
        <v>1018</v>
      </c>
      <c r="J288" s="4" t="n">
        <v>1</v>
      </c>
      <c r="K288" s="4" t="n">
        <v>0</v>
      </c>
      <c r="L288" s="4" t="n">
        <v>7.6</v>
      </c>
      <c r="O288" s="1" t="n">
        <f aca="false">EXP(65.81-(7066.27/($G288+273.15))-5.976*LN($G288+273.15))</f>
        <v>3056.49321350154</v>
      </c>
      <c r="P288" s="1" t="n">
        <f aca="false">EXP(65.81-(7066.27/($H288+273.15))-5.976*LN($H288+273.15))</f>
        <v>2472.70006399622</v>
      </c>
      <c r="Q288" s="1" t="n">
        <f aca="false">$P288-0.000662*($I288)*($G288-$H288)</f>
        <v>2470.34135799622</v>
      </c>
      <c r="R288" s="1" t="n">
        <f aca="false">$Q288/$O288</f>
        <v>0.808227332906847</v>
      </c>
    </row>
    <row r="289" customFormat="false" ht="12" hidden="false" customHeight="false" outlineLevel="0" collapsed="false">
      <c r="A289" s="4" t="n">
        <v>11</v>
      </c>
      <c r="B289" s="4" t="n">
        <v>20</v>
      </c>
      <c r="C289" s="4" t="n">
        <v>290</v>
      </c>
      <c r="D289" s="4" t="n">
        <v>4</v>
      </c>
      <c r="E289" s="4" t="n">
        <v>0</v>
      </c>
      <c r="F289" s="4" t="n">
        <v>8</v>
      </c>
      <c r="G289" s="4" t="n">
        <v>24.4</v>
      </c>
      <c r="H289" s="4" t="n">
        <v>21.4</v>
      </c>
      <c r="I289" s="4" t="n">
        <v>1019</v>
      </c>
      <c r="J289" s="4" t="n">
        <v>1</v>
      </c>
      <c r="K289" s="4" t="n">
        <v>1</v>
      </c>
      <c r="L289" s="4" t="n">
        <v>2.6</v>
      </c>
      <c r="O289" s="1" t="n">
        <f aca="false">EXP(65.81-(7066.27/($G289+273.15))-5.976*LN($G289+273.15))</f>
        <v>3056.49321350154</v>
      </c>
      <c r="P289" s="1" t="n">
        <f aca="false">EXP(65.81-(7066.27/($H289+273.15))-5.976*LN($H289+273.15))</f>
        <v>2549.63512576807</v>
      </c>
      <c r="Q289" s="1" t="n">
        <f aca="false">$P289-0.000662*($I289)*($G289-$H289)</f>
        <v>2547.61139176807</v>
      </c>
      <c r="R289" s="1" t="n">
        <f aca="false">$Q289/$O289</f>
        <v>0.833507949736133</v>
      </c>
    </row>
    <row r="290" customFormat="false" ht="12" hidden="false" customHeight="false" outlineLevel="0" collapsed="false">
      <c r="A290" s="4" t="n">
        <v>11</v>
      </c>
      <c r="B290" s="4" t="n">
        <v>21</v>
      </c>
      <c r="C290" s="4" t="n">
        <v>60</v>
      </c>
      <c r="D290" s="4" t="n">
        <v>10</v>
      </c>
      <c r="E290" s="4" t="n">
        <v>0</v>
      </c>
      <c r="F290" s="4" t="n">
        <v>8</v>
      </c>
      <c r="G290" s="4" t="n">
        <v>25.4</v>
      </c>
      <c r="H290" s="4" t="n">
        <v>19.9</v>
      </c>
      <c r="I290" s="4" t="n">
        <v>1018</v>
      </c>
      <c r="J290" s="4" t="n">
        <v>1</v>
      </c>
      <c r="K290" s="4" t="n">
        <v>0</v>
      </c>
      <c r="L290" s="4" t="n">
        <v>0.4</v>
      </c>
      <c r="O290" s="1" t="n">
        <f aca="false">EXP(65.81-(7066.27/($G290+273.15))-5.976*LN($G290+273.15))</f>
        <v>3243.8566993958</v>
      </c>
      <c r="P290" s="1" t="n">
        <f aca="false">EXP(65.81-(7066.27/($H290+273.15))-5.976*LN($H290+273.15))</f>
        <v>2324.8740473552</v>
      </c>
      <c r="Q290" s="1" t="n">
        <f aca="false">$P290-0.000662*($I290)*($G290-$H290)</f>
        <v>2321.1675093552</v>
      </c>
      <c r="R290" s="1" t="n">
        <f aca="false">$Q290/$O290</f>
        <v>0.715557968324414</v>
      </c>
    </row>
    <row r="291" customFormat="false" ht="12" hidden="false" customHeight="false" outlineLevel="0" collapsed="false">
      <c r="A291" s="4" t="n">
        <v>11</v>
      </c>
      <c r="B291" s="4" t="n">
        <v>22</v>
      </c>
      <c r="C291" s="4" t="n">
        <v>120</v>
      </c>
      <c r="D291" s="4" t="n">
        <v>4</v>
      </c>
      <c r="E291" s="4" t="n">
        <v>0</v>
      </c>
      <c r="F291" s="4" t="n">
        <v>8</v>
      </c>
      <c r="G291" s="4" t="n">
        <v>25.4</v>
      </c>
      <c r="H291" s="4" t="n">
        <v>19.3</v>
      </c>
      <c r="I291" s="4" t="n">
        <v>1019</v>
      </c>
      <c r="J291" s="4" t="n">
        <v>1</v>
      </c>
      <c r="K291" s="4" t="n">
        <v>0</v>
      </c>
      <c r="L291" s="4" t="n">
        <v>0</v>
      </c>
      <c r="O291" s="1" t="n">
        <f aca="false">EXP(65.81-(7066.27/($G291+273.15))-5.976*LN($G291+273.15))</f>
        <v>3243.8566993958</v>
      </c>
      <c r="P291" s="1" t="n">
        <f aca="false">EXP(65.81-(7066.27/($H291+273.15))-5.976*LN($H291+273.15))</f>
        <v>2239.92672606266</v>
      </c>
      <c r="Q291" s="1" t="n">
        <f aca="false">$P291-0.000662*($I291)*($G291-$H291)</f>
        <v>2235.81180026266</v>
      </c>
      <c r="R291" s="1" t="n">
        <f aca="false">$Q291/$O291</f>
        <v>0.689244935104287</v>
      </c>
    </row>
    <row r="292" customFormat="false" ht="12" hidden="false" customHeight="false" outlineLevel="0" collapsed="false">
      <c r="A292" s="4" t="n">
        <v>11</v>
      </c>
      <c r="B292" s="4" t="n">
        <v>23</v>
      </c>
      <c r="C292" s="4" t="n">
        <v>0</v>
      </c>
      <c r="D292" s="4" t="n">
        <v>0</v>
      </c>
      <c r="E292" s="4" t="n">
        <v>0</v>
      </c>
      <c r="F292" s="4" t="n">
        <v>8</v>
      </c>
      <c r="G292" s="4" t="n">
        <v>24</v>
      </c>
      <c r="H292" s="4" t="n">
        <v>20.8</v>
      </c>
      <c r="I292" s="4" t="n">
        <v>1019</v>
      </c>
      <c r="J292" s="4" t="n">
        <v>1</v>
      </c>
      <c r="K292" s="4" t="n">
        <v>0</v>
      </c>
      <c r="L292" s="4" t="n">
        <v>0</v>
      </c>
      <c r="O292" s="1" t="n">
        <f aca="false">EXP(65.81-(7066.27/($G292+273.15))-5.976*LN($G292+273.15))</f>
        <v>2984.2227615986</v>
      </c>
      <c r="P292" s="1" t="n">
        <f aca="false">EXP(65.81-(7066.27/($H292+273.15))-5.976*LN($H292+273.15))</f>
        <v>2457.55807088957</v>
      </c>
      <c r="Q292" s="1" t="n">
        <f aca="false">$P292-0.000662*($I292)*($G292-$H292)</f>
        <v>2455.39942128957</v>
      </c>
      <c r="R292" s="1" t="n">
        <f aca="false">$Q292/$O292</f>
        <v>0.822793610747158</v>
      </c>
    </row>
    <row r="293" customFormat="false" ht="12" hidden="false" customHeight="false" outlineLevel="0" collapsed="false">
      <c r="A293" s="4" t="n">
        <v>11</v>
      </c>
      <c r="B293" s="4" t="n">
        <v>24</v>
      </c>
      <c r="C293" s="4" t="n">
        <v>0</v>
      </c>
      <c r="D293" s="4" t="n">
        <v>0</v>
      </c>
      <c r="E293" s="4" t="n">
        <v>0</v>
      </c>
      <c r="F293" s="4" t="n">
        <v>7</v>
      </c>
      <c r="G293" s="4" t="n">
        <v>24</v>
      </c>
      <c r="H293" s="4" t="n">
        <v>19.4</v>
      </c>
      <c r="I293" s="4" t="n">
        <v>1019</v>
      </c>
      <c r="J293" s="4" t="n">
        <v>1</v>
      </c>
      <c r="K293" s="4" t="n">
        <v>0</v>
      </c>
      <c r="L293" s="4" t="n">
        <v>0</v>
      </c>
      <c r="O293" s="1" t="n">
        <f aca="false">EXP(65.81-(7066.27/($G293+273.15))-5.976*LN($G293+273.15))</f>
        <v>2984.2227615986</v>
      </c>
      <c r="P293" s="1" t="n">
        <f aca="false">EXP(65.81-(7066.27/($H293+273.15))-5.976*LN($H293+273.15))</f>
        <v>2253.89377377746</v>
      </c>
      <c r="Q293" s="1" t="n">
        <f aca="false">$P293-0.000662*($I293)*($G293-$H293)</f>
        <v>2250.79071497746</v>
      </c>
      <c r="R293" s="1" t="n">
        <f aca="false">$Q293/$O293</f>
        <v>0.754230127837959</v>
      </c>
    </row>
    <row r="294" customFormat="false" ht="12" hidden="false" customHeight="false" outlineLevel="0" collapsed="false">
      <c r="A294" s="4" t="n">
        <v>12</v>
      </c>
      <c r="B294" s="4" t="n">
        <v>1</v>
      </c>
      <c r="C294" s="4" t="n">
        <v>0</v>
      </c>
      <c r="D294" s="4" t="n">
        <v>0</v>
      </c>
      <c r="E294" s="4" t="n">
        <v>0</v>
      </c>
      <c r="F294" s="4" t="n">
        <v>4</v>
      </c>
      <c r="G294" s="4" t="n">
        <v>23.8</v>
      </c>
      <c r="H294" s="4" t="n">
        <v>19.2</v>
      </c>
      <c r="I294" s="4" t="n">
        <v>1019</v>
      </c>
      <c r="J294" s="4" t="n">
        <v>1</v>
      </c>
      <c r="K294" s="4" t="n">
        <v>0</v>
      </c>
      <c r="L294" s="4" t="n">
        <v>0</v>
      </c>
      <c r="M294" s="4" t="n">
        <v>4.4</v>
      </c>
      <c r="O294" s="1" t="n">
        <f aca="false">EXP(65.81-(7066.27/($G294+273.15))-5.976*LN($G294+273.15))</f>
        <v>2948.64763071246</v>
      </c>
      <c r="P294" s="1" t="n">
        <f aca="false">EXP(65.81-(7066.27/($H294+273.15))-5.976*LN($H294+273.15))</f>
        <v>2226.03520785847</v>
      </c>
      <c r="Q294" s="1" t="n">
        <f aca="false">$P294-0.000662*($I294)*($G294-$H294)</f>
        <v>2222.93214905847</v>
      </c>
      <c r="R294" s="1" t="n">
        <f aca="false">$Q294/$O294</f>
        <v>0.753881924006417</v>
      </c>
    </row>
    <row r="295" customFormat="false" ht="12" hidden="false" customHeight="false" outlineLevel="0" collapsed="false">
      <c r="A295" s="4" t="n">
        <v>12</v>
      </c>
      <c r="B295" s="4" t="n">
        <v>2</v>
      </c>
      <c r="C295" s="4" t="n">
        <v>70</v>
      </c>
      <c r="D295" s="4" t="n">
        <v>8</v>
      </c>
      <c r="E295" s="4" t="n">
        <v>0</v>
      </c>
      <c r="F295" s="4" t="n">
        <v>1</v>
      </c>
      <c r="G295" s="4" t="n">
        <v>23</v>
      </c>
      <c r="H295" s="4" t="n">
        <v>18.8</v>
      </c>
      <c r="I295" s="4" t="n">
        <v>1018</v>
      </c>
      <c r="J295" s="4" t="n">
        <v>0</v>
      </c>
      <c r="K295" s="4" t="n">
        <v>0</v>
      </c>
      <c r="L295" s="4" t="n">
        <v>0</v>
      </c>
      <c r="M295" s="4" t="n">
        <v>0</v>
      </c>
      <c r="O295" s="1" t="n">
        <f aca="false">EXP(65.81-(7066.27/($G295+273.15))-5.976*LN($G295+273.15))</f>
        <v>2810.00613680127</v>
      </c>
      <c r="P295" s="1" t="n">
        <f aca="false">EXP(65.81-(7066.27/($H295+273.15))-5.976*LN($H295+273.15))</f>
        <v>2171.2175874059</v>
      </c>
      <c r="Q295" s="1" t="n">
        <f aca="false">$P295-0.000662*($I295)*($G295-$H295)</f>
        <v>2168.3871402059</v>
      </c>
      <c r="R295" s="1" t="n">
        <f aca="false">$Q295/$O295</f>
        <v>0.771666336171866</v>
      </c>
    </row>
    <row r="296" customFormat="false" ht="12" hidden="false" customHeight="false" outlineLevel="0" collapsed="false">
      <c r="A296" s="4" t="n">
        <v>12</v>
      </c>
      <c r="B296" s="4" t="n">
        <v>3</v>
      </c>
      <c r="C296" s="4" t="n">
        <v>0</v>
      </c>
      <c r="D296" s="4" t="n">
        <v>0</v>
      </c>
      <c r="E296" s="4" t="n">
        <v>0</v>
      </c>
      <c r="F296" s="4" t="n">
        <v>1</v>
      </c>
      <c r="G296" s="4" t="n">
        <v>23</v>
      </c>
      <c r="H296" s="4" t="n">
        <v>18.9</v>
      </c>
      <c r="I296" s="4" t="n">
        <v>1019</v>
      </c>
      <c r="J296" s="4" t="n">
        <v>0</v>
      </c>
      <c r="K296" s="4" t="n">
        <v>0</v>
      </c>
      <c r="L296" s="4" t="n">
        <v>0</v>
      </c>
      <c r="O296" s="1" t="n">
        <f aca="false">EXP(65.81-(7066.27/($G296+273.15))-5.976*LN($G296+273.15))</f>
        <v>2810.00613680127</v>
      </c>
      <c r="P296" s="1" t="n">
        <f aca="false">EXP(65.81-(7066.27/($H296+273.15))-5.976*LN($H296+273.15))</f>
        <v>2184.8104058994</v>
      </c>
      <c r="Q296" s="1" t="n">
        <f aca="false">$P296-0.000662*($I296)*($G296-$H296)</f>
        <v>2182.0446360994</v>
      </c>
      <c r="R296" s="1" t="n">
        <f aca="false">$Q296/$O296</f>
        <v>0.776526644380677</v>
      </c>
    </row>
    <row r="297" customFormat="false" ht="12" hidden="false" customHeight="false" outlineLevel="0" collapsed="false">
      <c r="A297" s="4" t="n">
        <v>12</v>
      </c>
      <c r="B297" s="4" t="n">
        <v>4</v>
      </c>
      <c r="C297" s="4" t="n">
        <v>0</v>
      </c>
      <c r="D297" s="4" t="n">
        <v>0</v>
      </c>
      <c r="E297" s="4" t="n">
        <v>0</v>
      </c>
      <c r="F297" s="4" t="n">
        <v>6</v>
      </c>
      <c r="G297" s="4" t="n">
        <v>22</v>
      </c>
      <c r="H297" s="4" t="n">
        <v>18.5</v>
      </c>
      <c r="I297" s="4" t="n">
        <v>1019</v>
      </c>
      <c r="J297" s="4" t="n">
        <v>0</v>
      </c>
      <c r="K297" s="4" t="n">
        <v>0</v>
      </c>
      <c r="L297" s="4" t="n">
        <v>0</v>
      </c>
      <c r="O297" s="1" t="n">
        <f aca="false">EXP(65.81-(7066.27/($G297+273.15))-5.976*LN($G297+273.15))</f>
        <v>2644.70103031329</v>
      </c>
      <c r="P297" s="1" t="n">
        <f aca="false">EXP(65.81-(7066.27/($H297+273.15))-5.976*LN($H297+273.15))</f>
        <v>2130.88074365554</v>
      </c>
      <c r="Q297" s="1" t="n">
        <f aca="false">$P297-0.000662*($I297)*($G297-$H297)</f>
        <v>2128.51972065554</v>
      </c>
      <c r="R297" s="1" t="n">
        <f aca="false">$Q297/$O297</f>
        <v>0.804824324662284</v>
      </c>
    </row>
    <row r="298" customFormat="false" ht="12" hidden="false" customHeight="false" outlineLevel="0" collapsed="false">
      <c r="A298" s="4" t="n">
        <v>12</v>
      </c>
      <c r="B298" s="4" t="n">
        <v>5</v>
      </c>
      <c r="C298" s="4" t="n">
        <v>0</v>
      </c>
      <c r="D298" s="4" t="n">
        <v>0</v>
      </c>
      <c r="E298" s="4" t="n">
        <v>0</v>
      </c>
      <c r="F298" s="4" t="n">
        <v>8</v>
      </c>
      <c r="G298" s="4" t="n">
        <v>21.8</v>
      </c>
      <c r="H298" s="4" t="n">
        <v>18.3</v>
      </c>
      <c r="I298" s="4" t="n">
        <v>1020</v>
      </c>
      <c r="J298" s="4" t="n">
        <v>0</v>
      </c>
      <c r="K298" s="4" t="n">
        <v>0</v>
      </c>
      <c r="L298" s="4" t="n">
        <v>0</v>
      </c>
      <c r="O298" s="1" t="n">
        <f aca="false">EXP(65.81-(7066.27/($G298+273.15))-5.976*LN($G298+273.15))</f>
        <v>2612.67535170008</v>
      </c>
      <c r="P298" s="1" t="n">
        <f aca="false">EXP(65.81-(7066.27/($H298+273.15))-5.976*LN($H298+273.15))</f>
        <v>2104.35416941311</v>
      </c>
      <c r="Q298" s="1" t="n">
        <f aca="false">$P298-0.000662*($I298)*($G298-$H298)</f>
        <v>2101.99082941311</v>
      </c>
      <c r="R298" s="1" t="n">
        <f aca="false">$Q298/$O298</f>
        <v>0.804535790505061</v>
      </c>
    </row>
    <row r="299" customFormat="false" ht="12" hidden="false" customHeight="false" outlineLevel="0" collapsed="false">
      <c r="A299" s="4" t="n">
        <v>12</v>
      </c>
      <c r="B299" s="4" t="n">
        <v>6</v>
      </c>
      <c r="C299" s="4" t="n">
        <v>0</v>
      </c>
      <c r="D299" s="4" t="n">
        <v>0</v>
      </c>
      <c r="E299" s="4" t="n">
        <v>0</v>
      </c>
      <c r="F299" s="4" t="n">
        <v>8</v>
      </c>
      <c r="G299" s="4" t="n">
        <v>21.8</v>
      </c>
      <c r="H299" s="4" t="n">
        <v>18.5</v>
      </c>
      <c r="I299" s="4" t="n">
        <v>1021</v>
      </c>
      <c r="J299" s="4" t="n">
        <v>1</v>
      </c>
      <c r="K299" s="4" t="n">
        <v>0</v>
      </c>
      <c r="L299" s="4" t="n">
        <v>0</v>
      </c>
      <c r="O299" s="1" t="n">
        <f aca="false">EXP(65.81-(7066.27/($G299+273.15))-5.976*LN($G299+273.15))</f>
        <v>2612.67535170008</v>
      </c>
      <c r="P299" s="1" t="n">
        <f aca="false">EXP(65.81-(7066.27/($H299+273.15))-5.976*LN($H299+273.15))</f>
        <v>2130.88074365554</v>
      </c>
      <c r="Q299" s="1" t="n">
        <f aca="false">$P299-0.000662*($I299)*($G299-$H299)</f>
        <v>2128.65026705554</v>
      </c>
      <c r="R299" s="1" t="n">
        <f aca="false">$Q299/$O299</f>
        <v>0.814739675050105</v>
      </c>
    </row>
    <row r="300" customFormat="false" ht="12" hidden="false" customHeight="false" outlineLevel="0" collapsed="false">
      <c r="A300" s="4" t="n">
        <v>12</v>
      </c>
      <c r="B300" s="4" t="n">
        <v>7</v>
      </c>
      <c r="C300" s="4" t="n">
        <v>70</v>
      </c>
      <c r="D300" s="4" t="n">
        <v>4</v>
      </c>
      <c r="E300" s="4" t="n">
        <v>0</v>
      </c>
      <c r="F300" s="4" t="n">
        <v>8</v>
      </c>
      <c r="G300" s="4" t="n">
        <v>22</v>
      </c>
      <c r="H300" s="4" t="n">
        <v>18.9</v>
      </c>
      <c r="I300" s="4" t="n">
        <v>1020</v>
      </c>
      <c r="J300" s="4" t="n">
        <v>1</v>
      </c>
      <c r="K300" s="4" t="n">
        <v>1</v>
      </c>
      <c r="L300" s="4" t="n">
        <v>0.5</v>
      </c>
      <c r="O300" s="1" t="n">
        <f aca="false">EXP(65.81-(7066.27/($G300+273.15))-5.976*LN($G300+273.15))</f>
        <v>2644.70103031329</v>
      </c>
      <c r="P300" s="1" t="n">
        <f aca="false">EXP(65.81-(7066.27/($H300+273.15))-5.976*LN($H300+273.15))</f>
        <v>2184.8104058994</v>
      </c>
      <c r="Q300" s="1" t="n">
        <f aca="false">$P300-0.000662*($I300)*($G300-$H300)</f>
        <v>2182.7171618994</v>
      </c>
      <c r="R300" s="1" t="n">
        <f aca="false">$Q300/$O300</f>
        <v>0.825317166999718</v>
      </c>
    </row>
    <row r="301" customFormat="false" ht="12" hidden="false" customHeight="false" outlineLevel="0" collapsed="false">
      <c r="A301" s="4" t="n">
        <v>12</v>
      </c>
      <c r="B301" s="4" t="n">
        <v>8</v>
      </c>
      <c r="C301" s="4" t="n">
        <v>50</v>
      </c>
      <c r="D301" s="4" t="n">
        <v>4</v>
      </c>
      <c r="E301" s="4" t="n">
        <v>0</v>
      </c>
      <c r="F301" s="4" t="n">
        <v>8</v>
      </c>
      <c r="G301" s="4" t="n">
        <v>21.4</v>
      </c>
      <c r="H301" s="4" t="n">
        <v>19.3</v>
      </c>
      <c r="I301" s="4" t="n">
        <v>1018</v>
      </c>
      <c r="J301" s="4" t="n">
        <v>1</v>
      </c>
      <c r="K301" s="4" t="n">
        <v>1</v>
      </c>
      <c r="L301" s="4" t="n">
        <v>2.2</v>
      </c>
      <c r="O301" s="1" t="n">
        <f aca="false">EXP(65.81-(7066.27/($G301+273.15))-5.976*LN($G301+273.15))</f>
        <v>2549.63512576807</v>
      </c>
      <c r="P301" s="1" t="n">
        <f aca="false">EXP(65.81-(7066.27/($H301+273.15))-5.976*LN($H301+273.15))</f>
        <v>2239.92672606266</v>
      </c>
      <c r="Q301" s="1" t="n">
        <f aca="false">$P301-0.000662*($I301)*($G301-$H301)</f>
        <v>2238.51150246266</v>
      </c>
      <c r="R301" s="1" t="n">
        <f aca="false">$Q301/$O301</f>
        <v>0.877973275406738</v>
      </c>
    </row>
    <row r="302" customFormat="false" ht="12" hidden="false" customHeight="false" outlineLevel="0" collapsed="false">
      <c r="A302" s="4" t="n">
        <v>12</v>
      </c>
      <c r="B302" s="4" t="n">
        <v>9</v>
      </c>
      <c r="C302" s="4" t="n">
        <v>300</v>
      </c>
      <c r="D302" s="4" t="n">
        <v>7</v>
      </c>
      <c r="E302" s="4" t="n">
        <v>0</v>
      </c>
      <c r="F302" s="4" t="n">
        <v>7</v>
      </c>
      <c r="G302" s="4" t="n">
        <v>23</v>
      </c>
      <c r="H302" s="4" t="n">
        <v>20.6</v>
      </c>
      <c r="I302" s="4" t="n">
        <v>1018</v>
      </c>
      <c r="J302" s="4" t="n">
        <v>1</v>
      </c>
      <c r="K302" s="4" t="n">
        <v>0</v>
      </c>
      <c r="L302" s="4" t="n">
        <v>12</v>
      </c>
      <c r="O302" s="1" t="n">
        <f aca="false">EXP(65.81-(7066.27/($G302+273.15))-5.976*LN($G302+273.15))</f>
        <v>2810.00613680127</v>
      </c>
      <c r="P302" s="1" t="n">
        <f aca="false">EXP(65.81-(7066.27/($H302+273.15))-5.976*LN($H302+273.15))</f>
        <v>2427.51619296648</v>
      </c>
      <c r="Q302" s="1" t="n">
        <f aca="false">$P302-0.000662*($I302)*($G302-$H302)</f>
        <v>2425.89879456648</v>
      </c>
      <c r="R302" s="1" t="n">
        <f aca="false">$Q302/$O302</f>
        <v>0.863307294171238</v>
      </c>
    </row>
    <row r="303" customFormat="false" ht="12" hidden="false" customHeight="false" outlineLevel="0" collapsed="false">
      <c r="A303" s="4" t="n">
        <v>12</v>
      </c>
      <c r="B303" s="4" t="n">
        <v>10</v>
      </c>
      <c r="C303" s="4" t="n">
        <v>180</v>
      </c>
      <c r="D303" s="4" t="n">
        <v>8</v>
      </c>
      <c r="E303" s="4" t="n">
        <v>0</v>
      </c>
      <c r="F303" s="4" t="n">
        <v>6</v>
      </c>
      <c r="G303" s="4" t="n">
        <v>23.6</v>
      </c>
      <c r="H303" s="4" t="n">
        <v>21.1</v>
      </c>
      <c r="I303" s="4" t="n">
        <v>1019</v>
      </c>
      <c r="J303" s="4" t="n">
        <v>1</v>
      </c>
      <c r="K303" s="4" t="n">
        <v>0</v>
      </c>
      <c r="L303" s="4" t="n">
        <v>26.8</v>
      </c>
      <c r="O303" s="1" t="n">
        <f aca="false">EXP(65.81-(7066.27/($G303+273.15))-5.976*LN($G303+273.15))</f>
        <v>2913.44159285249</v>
      </c>
      <c r="P303" s="1" t="n">
        <f aca="false">EXP(65.81-(7066.27/($H303+273.15))-5.976*LN($H303+273.15))</f>
        <v>2503.2279730954</v>
      </c>
      <c r="Q303" s="1" t="n">
        <f aca="false">$P303-0.000662*($I303)*($G303-$H303)</f>
        <v>2501.5415280954</v>
      </c>
      <c r="R303" s="1" t="n">
        <f aca="false">$Q303/$O303</f>
        <v>0.858620792066812</v>
      </c>
    </row>
    <row r="304" customFormat="false" ht="12" hidden="false" customHeight="false" outlineLevel="0" collapsed="false">
      <c r="A304" s="4" t="n">
        <v>12</v>
      </c>
      <c r="B304" s="4" t="n">
        <v>11</v>
      </c>
      <c r="C304" s="4" t="n">
        <v>180</v>
      </c>
      <c r="D304" s="4" t="n">
        <v>4</v>
      </c>
      <c r="E304" s="4" t="n">
        <v>0</v>
      </c>
      <c r="F304" s="4" t="n">
        <v>7</v>
      </c>
      <c r="G304" s="4" t="n">
        <v>25</v>
      </c>
      <c r="H304" s="4" t="n">
        <v>21.9</v>
      </c>
      <c r="I304" s="4" t="n">
        <v>1019</v>
      </c>
      <c r="J304" s="4" t="n">
        <v>1</v>
      </c>
      <c r="K304" s="4" t="n">
        <v>0</v>
      </c>
      <c r="L304" s="4" t="n">
        <v>18.4</v>
      </c>
      <c r="O304" s="1" t="n">
        <f aca="false">EXP(65.81-(7066.27/($G304+273.15))-5.976*LN($G304+273.15))</f>
        <v>3167.74835337217</v>
      </c>
      <c r="P304" s="1" t="n">
        <f aca="false">EXP(65.81-(7066.27/($H304+273.15))-5.976*LN($H304+273.15))</f>
        <v>2628.64574825665</v>
      </c>
      <c r="Q304" s="1" t="n">
        <f aca="false">$P304-0.000662*($I304)*($G304-$H304)</f>
        <v>2626.55455645665</v>
      </c>
      <c r="R304" s="1" t="n">
        <f aca="false">$Q304/$O304</f>
        <v>0.82915505382888</v>
      </c>
    </row>
    <row r="305" customFormat="false" ht="12" hidden="false" customHeight="false" outlineLevel="0" collapsed="false">
      <c r="A305" s="4" t="n">
        <v>12</v>
      </c>
      <c r="B305" s="4" t="n">
        <v>12</v>
      </c>
      <c r="C305" s="4" t="n">
        <v>170</v>
      </c>
      <c r="D305" s="4" t="n">
        <v>9</v>
      </c>
      <c r="E305" s="4" t="n">
        <v>0</v>
      </c>
      <c r="F305" s="4" t="n">
        <v>7</v>
      </c>
      <c r="G305" s="4" t="n">
        <v>24</v>
      </c>
      <c r="H305" s="4" t="n">
        <v>21</v>
      </c>
      <c r="I305" s="4" t="n">
        <v>1020</v>
      </c>
      <c r="J305" s="4" t="n">
        <v>1</v>
      </c>
      <c r="K305" s="4" t="n">
        <v>0</v>
      </c>
      <c r="L305" s="4" t="n">
        <v>12.1</v>
      </c>
      <c r="O305" s="1" t="n">
        <f aca="false">EXP(65.81-(7066.27/($G305+273.15))-5.976*LN($G305+273.15))</f>
        <v>2984.2227615986</v>
      </c>
      <c r="P305" s="1" t="n">
        <f aca="false">EXP(65.81-(7066.27/($H305+273.15))-5.976*LN($H305+273.15))</f>
        <v>2487.92324333675</v>
      </c>
      <c r="Q305" s="1" t="n">
        <f aca="false">$P305-0.000662*($I305)*($G305-$H305)</f>
        <v>2485.89752333675</v>
      </c>
      <c r="R305" s="1" t="n">
        <f aca="false">$Q305/$O305</f>
        <v>0.833013391401485</v>
      </c>
    </row>
    <row r="306" customFormat="false" ht="12" hidden="false" customHeight="false" outlineLevel="0" collapsed="false">
      <c r="A306" s="4" t="n">
        <v>12</v>
      </c>
      <c r="B306" s="4" t="n">
        <v>13</v>
      </c>
      <c r="C306" s="4" t="n">
        <v>170</v>
      </c>
      <c r="D306" s="4" t="n">
        <v>8</v>
      </c>
      <c r="E306" s="4" t="n">
        <v>0</v>
      </c>
      <c r="F306" s="4" t="n">
        <v>7</v>
      </c>
      <c r="G306" s="4" t="n">
        <v>25</v>
      </c>
      <c r="H306" s="4" t="n">
        <v>22</v>
      </c>
      <c r="I306" s="4" t="n">
        <v>1020</v>
      </c>
      <c r="J306" s="4" t="n">
        <v>1</v>
      </c>
      <c r="K306" s="4" t="n">
        <v>0</v>
      </c>
      <c r="L306" s="4" t="n">
        <v>45.6</v>
      </c>
      <c r="O306" s="1" t="n">
        <f aca="false">EXP(65.81-(7066.27/($G306+273.15))-5.976*LN($G306+273.15))</f>
        <v>3167.74835337217</v>
      </c>
      <c r="P306" s="1" t="n">
        <f aca="false">EXP(65.81-(7066.27/($H306+273.15))-5.976*LN($H306+273.15))</f>
        <v>2644.70103031329</v>
      </c>
      <c r="Q306" s="1" t="n">
        <f aca="false">$P306-0.000662*($I306)*($G306-$H306)</f>
        <v>2642.67531031329</v>
      </c>
      <c r="R306" s="1" t="n">
        <f aca="false">$Q306/$O306</f>
        <v>0.8342440798683</v>
      </c>
    </row>
    <row r="307" customFormat="false" ht="12" hidden="false" customHeight="false" outlineLevel="0" collapsed="false">
      <c r="A307" s="4" t="n">
        <v>12</v>
      </c>
      <c r="B307" s="4" t="n">
        <v>14</v>
      </c>
      <c r="C307" s="4" t="n">
        <v>150</v>
      </c>
      <c r="D307" s="4" t="n">
        <v>7</v>
      </c>
      <c r="E307" s="4" t="n">
        <v>0</v>
      </c>
      <c r="F307" s="4" t="n">
        <v>7</v>
      </c>
      <c r="G307" s="4" t="n">
        <v>25</v>
      </c>
      <c r="H307" s="4" t="n">
        <v>22.1</v>
      </c>
      <c r="I307" s="4" t="n">
        <v>1020</v>
      </c>
      <c r="J307" s="4" t="n">
        <v>1</v>
      </c>
      <c r="K307" s="4" t="n">
        <v>0</v>
      </c>
      <c r="L307" s="4" t="n">
        <v>25.6</v>
      </c>
      <c r="O307" s="1" t="n">
        <f aca="false">EXP(65.81-(7066.27/($G307+273.15))-5.976*LN($G307+273.15))</f>
        <v>3167.74835337217</v>
      </c>
      <c r="P307" s="1" t="n">
        <f aca="false">EXP(65.81-(7066.27/($H307+273.15))-5.976*LN($H307+273.15))</f>
        <v>2660.84157486674</v>
      </c>
      <c r="Q307" s="1" t="n">
        <f aca="false">$P307-0.000662*($I307)*($G307-$H307)</f>
        <v>2658.88337886674</v>
      </c>
      <c r="R307" s="1" t="n">
        <f aca="false">$Q307/$O307</f>
        <v>0.839360669554534</v>
      </c>
    </row>
    <row r="308" customFormat="false" ht="12" hidden="false" customHeight="false" outlineLevel="0" collapsed="false">
      <c r="A308" s="4" t="n">
        <v>12</v>
      </c>
      <c r="B308" s="4" t="n">
        <v>15</v>
      </c>
      <c r="C308" s="4" t="n">
        <v>160</v>
      </c>
      <c r="D308" s="4" t="n">
        <v>8</v>
      </c>
      <c r="E308" s="4" t="n">
        <v>0</v>
      </c>
      <c r="F308" s="4" t="n">
        <v>6</v>
      </c>
      <c r="G308" s="4" t="n">
        <v>24.8</v>
      </c>
      <c r="H308" s="4" t="n">
        <v>21.7</v>
      </c>
      <c r="I308" s="4" t="n">
        <v>1019</v>
      </c>
      <c r="J308" s="4" t="n">
        <v>1</v>
      </c>
      <c r="K308" s="4" t="n">
        <v>0</v>
      </c>
      <c r="L308" s="4" t="n">
        <v>36.1</v>
      </c>
      <c r="O308" s="1" t="n">
        <f aca="false">EXP(65.81-(7066.27/($G308+273.15))-5.976*LN($G308+273.15))</f>
        <v>3130.27898772092</v>
      </c>
      <c r="P308" s="1" t="n">
        <f aca="false">EXP(65.81-(7066.27/($H308+273.15))-5.976*LN($H308+273.15))</f>
        <v>2596.78946494075</v>
      </c>
      <c r="Q308" s="1" t="n">
        <f aca="false">$P308-0.000662*($I308)*($G308-$H308)</f>
        <v>2594.69827314075</v>
      </c>
      <c r="R308" s="1" t="n">
        <f aca="false">$Q308/$O308</f>
        <v>0.828903201062562</v>
      </c>
    </row>
    <row r="309" customFormat="false" ht="12" hidden="false" customHeight="false" outlineLevel="0" collapsed="false">
      <c r="A309" s="4" t="n">
        <v>12</v>
      </c>
      <c r="B309" s="4" t="n">
        <v>16</v>
      </c>
      <c r="C309" s="4" t="n">
        <v>150</v>
      </c>
      <c r="D309" s="4" t="n">
        <v>8</v>
      </c>
      <c r="E309" s="4" t="n">
        <v>0</v>
      </c>
      <c r="F309" s="4" t="n">
        <v>7</v>
      </c>
      <c r="G309" s="4" t="n">
        <v>25</v>
      </c>
      <c r="H309" s="4" t="n">
        <v>21.9</v>
      </c>
      <c r="I309" s="4" t="n">
        <v>1019</v>
      </c>
      <c r="J309" s="4" t="n">
        <v>1</v>
      </c>
      <c r="K309" s="4" t="n">
        <v>0</v>
      </c>
      <c r="L309" s="4" t="n">
        <v>43.5</v>
      </c>
      <c r="O309" s="1" t="n">
        <f aca="false">EXP(65.81-(7066.27/($G309+273.15))-5.976*LN($G309+273.15))</f>
        <v>3167.74835337217</v>
      </c>
      <c r="P309" s="1" t="n">
        <f aca="false">EXP(65.81-(7066.27/($H309+273.15))-5.976*LN($H309+273.15))</f>
        <v>2628.64574825665</v>
      </c>
      <c r="Q309" s="1" t="n">
        <f aca="false">$P309-0.000662*($I309)*($G309-$H309)</f>
        <v>2626.55455645665</v>
      </c>
      <c r="R309" s="1" t="n">
        <f aca="false">$Q309/$O309</f>
        <v>0.82915505382888</v>
      </c>
    </row>
    <row r="310" customFormat="false" ht="12" hidden="false" customHeight="false" outlineLevel="0" collapsed="false">
      <c r="A310" s="4" t="n">
        <v>12</v>
      </c>
      <c r="B310" s="4" t="n">
        <v>17</v>
      </c>
      <c r="C310" s="4" t="n">
        <v>150</v>
      </c>
      <c r="D310" s="4" t="n">
        <v>10</v>
      </c>
      <c r="E310" s="4" t="n">
        <v>0</v>
      </c>
      <c r="F310" s="4" t="n">
        <v>6</v>
      </c>
      <c r="G310" s="4" t="n">
        <v>25</v>
      </c>
      <c r="H310" s="4" t="n">
        <v>22.3</v>
      </c>
      <c r="I310" s="4" t="n">
        <v>1018</v>
      </c>
      <c r="J310" s="4" t="n">
        <v>1</v>
      </c>
      <c r="K310" s="4" t="n">
        <v>0</v>
      </c>
      <c r="L310" s="4" t="n">
        <v>25.4</v>
      </c>
      <c r="O310" s="1" t="n">
        <f aca="false">EXP(65.81-(7066.27/($G310+273.15))-5.976*LN($G310+273.15))</f>
        <v>3167.74835337217</v>
      </c>
      <c r="P310" s="1" t="n">
        <f aca="false">EXP(65.81-(7066.27/($H310+273.15))-5.976*LN($H310+273.15))</f>
        <v>2693.37996593775</v>
      </c>
      <c r="Q310" s="1" t="n">
        <f aca="false">$P310-0.000662*($I310)*($G310-$H310)</f>
        <v>2691.56039273775</v>
      </c>
      <c r="R310" s="1" t="n">
        <f aca="false">$Q310/$O310</f>
        <v>0.849676202932122</v>
      </c>
    </row>
    <row r="311" customFormat="false" ht="12" hidden="false" customHeight="false" outlineLevel="0" collapsed="false">
      <c r="A311" s="4" t="n">
        <v>12</v>
      </c>
      <c r="B311" s="4" t="n">
        <v>18</v>
      </c>
      <c r="C311" s="4" t="n">
        <v>140</v>
      </c>
      <c r="D311" s="4" t="n">
        <v>20</v>
      </c>
      <c r="E311" s="4" t="n">
        <v>0</v>
      </c>
      <c r="F311" s="4" t="n">
        <v>2</v>
      </c>
      <c r="G311" s="4" t="n">
        <v>25</v>
      </c>
      <c r="H311" s="4" t="n">
        <v>21.7</v>
      </c>
      <c r="I311" s="4" t="n">
        <v>1018</v>
      </c>
      <c r="J311" s="4" t="n">
        <v>1</v>
      </c>
      <c r="K311" s="4" t="n">
        <v>0</v>
      </c>
      <c r="L311" s="4" t="n">
        <v>28</v>
      </c>
      <c r="O311" s="1" t="n">
        <f aca="false">EXP(65.81-(7066.27/($G311+273.15))-5.976*LN($G311+273.15))</f>
        <v>3167.74835337217</v>
      </c>
      <c r="P311" s="1" t="n">
        <f aca="false">EXP(65.81-(7066.27/($H311+273.15))-5.976*LN($H311+273.15))</f>
        <v>2596.78946494075</v>
      </c>
      <c r="Q311" s="1" t="n">
        <f aca="false">$P311-0.000662*($I311)*($G311-$H311)</f>
        <v>2594.56554214075</v>
      </c>
      <c r="R311" s="1" t="n">
        <f aca="false">$Q311/$O311</f>
        <v>0.819056709280189</v>
      </c>
    </row>
    <row r="312" customFormat="false" ht="12" hidden="false" customHeight="false" outlineLevel="0" collapsed="false">
      <c r="A312" s="4" t="n">
        <v>12</v>
      </c>
      <c r="B312" s="4" t="n">
        <v>19</v>
      </c>
      <c r="C312" s="4" t="n">
        <v>120</v>
      </c>
      <c r="D312" s="4" t="n">
        <v>22</v>
      </c>
      <c r="E312" s="4" t="n">
        <v>33</v>
      </c>
      <c r="F312" s="4" t="n">
        <v>5</v>
      </c>
      <c r="G312" s="4" t="n">
        <v>24.2</v>
      </c>
      <c r="H312" s="4" t="n">
        <v>21.6</v>
      </c>
      <c r="I312" s="4" t="n">
        <v>1017</v>
      </c>
      <c r="J312" s="4" t="n">
        <v>1</v>
      </c>
      <c r="K312" s="4" t="n">
        <v>0</v>
      </c>
      <c r="L312" s="4" t="n">
        <v>13.5</v>
      </c>
      <c r="O312" s="1" t="n">
        <f aca="false">EXP(65.81-(7066.27/($G312+273.15))-5.976*LN($G312+273.15))</f>
        <v>3020.17020786109</v>
      </c>
      <c r="P312" s="1" t="n">
        <f aca="false">EXP(65.81-(7066.27/($H312+273.15))-5.976*LN($H312+273.15))</f>
        <v>2580.98771356699</v>
      </c>
      <c r="Q312" s="1" t="n">
        <f aca="false">$P312-0.000662*($I312)*($G312-$H312)</f>
        <v>2579.23725316699</v>
      </c>
      <c r="R312" s="1" t="n">
        <f aca="false">$Q312/$O312</f>
        <v>0.854003938736166</v>
      </c>
    </row>
    <row r="313" customFormat="false" ht="12" hidden="false" customHeight="false" outlineLevel="0" collapsed="false">
      <c r="A313" s="4" t="n">
        <v>12</v>
      </c>
      <c r="B313" s="4" t="n">
        <v>20</v>
      </c>
      <c r="C313" s="4" t="n">
        <v>130</v>
      </c>
      <c r="D313" s="4" t="n">
        <v>21</v>
      </c>
      <c r="E313" s="4" t="n">
        <v>0</v>
      </c>
      <c r="F313" s="4" t="n">
        <v>5</v>
      </c>
      <c r="G313" s="4" t="n">
        <v>24</v>
      </c>
      <c r="H313" s="4" t="n">
        <v>21.9</v>
      </c>
      <c r="I313" s="4" t="n">
        <v>1017</v>
      </c>
      <c r="J313" s="4" t="n">
        <v>1</v>
      </c>
      <c r="K313" s="4" t="n">
        <v>0</v>
      </c>
      <c r="L313" s="4" t="n">
        <v>2.5</v>
      </c>
      <c r="O313" s="1" t="n">
        <f aca="false">EXP(65.81-(7066.27/($G313+273.15))-5.976*LN($G313+273.15))</f>
        <v>2984.2227615986</v>
      </c>
      <c r="P313" s="1" t="n">
        <f aca="false">EXP(65.81-(7066.27/($H313+273.15))-5.976*LN($H313+273.15))</f>
        <v>2628.64574825665</v>
      </c>
      <c r="Q313" s="1" t="n">
        <f aca="false">$P313-0.000662*($I313)*($G313-$H313)</f>
        <v>2627.23191485665</v>
      </c>
      <c r="R313" s="1" t="n">
        <f aca="false">$Q313/$O313</f>
        <v>0.880373928067383</v>
      </c>
    </row>
    <row r="314" customFormat="false" ht="12" hidden="false" customHeight="false" outlineLevel="0" collapsed="false">
      <c r="A314" s="4" t="n">
        <v>12</v>
      </c>
      <c r="B314" s="4" t="n">
        <v>21</v>
      </c>
      <c r="C314" s="4" t="n">
        <v>130</v>
      </c>
      <c r="D314" s="4" t="n">
        <v>18</v>
      </c>
      <c r="E314" s="4" t="n">
        <v>0</v>
      </c>
      <c r="F314" s="4" t="n">
        <v>6</v>
      </c>
      <c r="G314" s="4" t="n">
        <v>23.4</v>
      </c>
      <c r="H314" s="4" t="n">
        <v>21.5</v>
      </c>
      <c r="I314" s="4" t="n">
        <v>1017</v>
      </c>
      <c r="J314" s="4" t="n">
        <v>1</v>
      </c>
      <c r="K314" s="4" t="n">
        <v>0</v>
      </c>
      <c r="L314" s="4" t="n">
        <v>0.1</v>
      </c>
      <c r="O314" s="1" t="n">
        <f aca="false">EXP(65.81-(7066.27/($G314+273.15))-5.976*LN($G314+273.15))</f>
        <v>2878.60144722946</v>
      </c>
      <c r="P314" s="1" t="n">
        <f aca="false">EXP(65.81-(7066.27/($H314+273.15))-5.976*LN($H314+273.15))</f>
        <v>2565.26972445542</v>
      </c>
      <c r="Q314" s="1" t="n">
        <f aca="false">$P314-0.000662*($I314)*($G314-$H314)</f>
        <v>2563.99054185542</v>
      </c>
      <c r="R314" s="1" t="n">
        <f aca="false">$Q314/$O314</f>
        <v>0.890707028693798</v>
      </c>
    </row>
    <row r="315" customFormat="false" ht="12" hidden="false" customHeight="false" outlineLevel="0" collapsed="false">
      <c r="A315" s="4" t="n">
        <v>12</v>
      </c>
      <c r="B315" s="4" t="n">
        <v>22</v>
      </c>
      <c r="C315" s="4" t="n">
        <v>130</v>
      </c>
      <c r="D315" s="4" t="n">
        <v>18</v>
      </c>
      <c r="E315" s="4" t="n">
        <v>0</v>
      </c>
      <c r="F315" s="4" t="n">
        <v>6</v>
      </c>
      <c r="G315" s="4" t="n">
        <v>23</v>
      </c>
      <c r="H315" s="4" t="n">
        <v>21.2</v>
      </c>
      <c r="I315" s="4" t="n">
        <v>1017</v>
      </c>
      <c r="J315" s="4" t="n">
        <v>1</v>
      </c>
      <c r="K315" s="4" t="n">
        <v>0</v>
      </c>
      <c r="L315" s="4" t="n">
        <v>0</v>
      </c>
      <c r="O315" s="1" t="n">
        <f aca="false">EXP(65.81-(7066.27/($G315+273.15))-5.976*LN($G315+273.15))</f>
        <v>2810.00613680127</v>
      </c>
      <c r="P315" s="1" t="n">
        <f aca="false">EXP(65.81-(7066.27/($H315+273.15))-5.976*LN($H315+273.15))</f>
        <v>2518.614618725</v>
      </c>
      <c r="Q315" s="1" t="n">
        <f aca="false">$P315-0.000662*($I315)*($G315-$H315)</f>
        <v>2517.402761525</v>
      </c>
      <c r="R315" s="1" t="n">
        <f aca="false">$Q315/$O315</f>
        <v>0.895870912364143</v>
      </c>
    </row>
    <row r="316" customFormat="false" ht="12" hidden="false" customHeight="false" outlineLevel="0" collapsed="false">
      <c r="A316" s="4" t="n">
        <v>12</v>
      </c>
      <c r="B316" s="4" t="n">
        <v>23</v>
      </c>
      <c r="C316" s="4" t="n">
        <v>130</v>
      </c>
      <c r="D316" s="4" t="n">
        <v>18</v>
      </c>
      <c r="E316" s="4" t="n">
        <v>0</v>
      </c>
      <c r="F316" s="4" t="n">
        <v>3</v>
      </c>
      <c r="G316" s="4" t="n">
        <v>23</v>
      </c>
      <c r="H316" s="4" t="n">
        <v>21</v>
      </c>
      <c r="I316" s="4" t="n">
        <v>1018</v>
      </c>
      <c r="J316" s="4" t="n">
        <v>1</v>
      </c>
      <c r="K316" s="4" t="n">
        <v>0</v>
      </c>
      <c r="L316" s="4" t="n">
        <v>0</v>
      </c>
      <c r="O316" s="1" t="n">
        <f aca="false">EXP(65.81-(7066.27/($G316+273.15))-5.976*LN($G316+273.15))</f>
        <v>2810.00613680127</v>
      </c>
      <c r="P316" s="1" t="n">
        <f aca="false">EXP(65.81-(7066.27/($H316+273.15))-5.976*LN($H316+273.15))</f>
        <v>2487.92324333675</v>
      </c>
      <c r="Q316" s="1" t="n">
        <f aca="false">$P316-0.000662*($I316)*($G316-$H316)</f>
        <v>2486.57541133675</v>
      </c>
      <c r="R316" s="1" t="n">
        <f aca="false">$Q316/$O316</f>
        <v>0.884900349067318</v>
      </c>
    </row>
    <row r="317" customFormat="false" ht="12" hidden="false" customHeight="false" outlineLevel="0" collapsed="false">
      <c r="A317" s="4" t="n">
        <v>12</v>
      </c>
      <c r="B317" s="4" t="n">
        <v>24</v>
      </c>
      <c r="C317" s="4" t="n">
        <v>130</v>
      </c>
      <c r="D317" s="4" t="n">
        <v>17</v>
      </c>
      <c r="E317" s="4" t="n">
        <v>0</v>
      </c>
      <c r="F317" s="4" t="n">
        <v>3</v>
      </c>
      <c r="G317" s="4" t="n">
        <v>23.2</v>
      </c>
      <c r="H317" s="4" t="n">
        <v>21.1</v>
      </c>
      <c r="I317" s="4" t="n">
        <v>1018</v>
      </c>
      <c r="J317" s="4" t="n">
        <v>1</v>
      </c>
      <c r="K317" s="4" t="n">
        <v>0</v>
      </c>
      <c r="L317" s="4" t="n">
        <v>0</v>
      </c>
      <c r="O317" s="1" t="n">
        <f aca="false">EXP(65.81-(7066.27/($G317+273.15))-5.976*LN($G317+273.15))</f>
        <v>2844.12401452505</v>
      </c>
      <c r="P317" s="1" t="n">
        <f aca="false">EXP(65.81-(7066.27/($H317+273.15))-5.976*LN($H317+273.15))</f>
        <v>2503.2279730954</v>
      </c>
      <c r="Q317" s="1" t="n">
        <f aca="false">$P317-0.000662*($I317)*($G317-$H317)</f>
        <v>2501.8127494954</v>
      </c>
      <c r="R317" s="1" t="n">
        <f aca="false">$Q317/$O317</f>
        <v>0.879642637493494</v>
      </c>
    </row>
    <row r="318" customFormat="false" ht="12" hidden="false" customHeight="false" outlineLevel="0" collapsed="false">
      <c r="A318" s="4" t="n">
        <v>13</v>
      </c>
      <c r="B318" s="4" t="n">
        <v>1</v>
      </c>
      <c r="C318" s="4" t="n">
        <v>200</v>
      </c>
      <c r="D318" s="4" t="n">
        <v>14</v>
      </c>
      <c r="E318" s="4" t="n">
        <v>0</v>
      </c>
      <c r="F318" s="4" t="n">
        <v>4</v>
      </c>
      <c r="G318" s="4" t="n">
        <v>23</v>
      </c>
      <c r="H318" s="4" t="n">
        <v>21</v>
      </c>
      <c r="I318" s="4" t="n">
        <v>1017</v>
      </c>
      <c r="J318" s="4" t="n">
        <v>1</v>
      </c>
      <c r="K318" s="4" t="n">
        <v>0</v>
      </c>
      <c r="L318" s="4" t="n">
        <v>0</v>
      </c>
      <c r="M318" s="4" t="n">
        <v>5.1</v>
      </c>
      <c r="O318" s="1" t="n">
        <f aca="false">EXP(65.81-(7066.27/($G318+273.15))-5.976*LN($G318+273.15))</f>
        <v>2810.00613680127</v>
      </c>
      <c r="P318" s="1" t="n">
        <f aca="false">EXP(65.81-(7066.27/($H318+273.15))-5.976*LN($H318+273.15))</f>
        <v>2487.92324333675</v>
      </c>
      <c r="Q318" s="1" t="n">
        <f aca="false">$P318-0.000662*($I318)*($G318-$H318)</f>
        <v>2486.57673533675</v>
      </c>
      <c r="R318" s="1" t="n">
        <f aca="false">$Q318/$O318</f>
        <v>0.884900820240667</v>
      </c>
    </row>
    <row r="319" customFormat="false" ht="12" hidden="false" customHeight="false" outlineLevel="0" collapsed="false">
      <c r="A319" s="4" t="n">
        <v>13</v>
      </c>
      <c r="B319" s="4" t="n">
        <v>2</v>
      </c>
      <c r="C319" s="4" t="n">
        <v>180</v>
      </c>
      <c r="D319" s="4" t="n">
        <v>11</v>
      </c>
      <c r="E319" s="4" t="n">
        <v>0</v>
      </c>
      <c r="F319" s="4" t="n">
        <v>4</v>
      </c>
      <c r="G319" s="4" t="n">
        <v>22</v>
      </c>
      <c r="H319" s="4" t="n">
        <v>20.2</v>
      </c>
      <c r="I319" s="4" t="n">
        <v>1017</v>
      </c>
      <c r="J319" s="4" t="n">
        <v>1</v>
      </c>
      <c r="K319" s="4" t="n">
        <v>0</v>
      </c>
      <c r="L319" s="4" t="n">
        <v>0</v>
      </c>
      <c r="M319" s="4" t="n">
        <v>1</v>
      </c>
      <c r="O319" s="1" t="n">
        <f aca="false">EXP(65.81-(7066.27/($G319+273.15))-5.976*LN($G319+273.15))</f>
        <v>2644.70103031329</v>
      </c>
      <c r="P319" s="1" t="n">
        <f aca="false">EXP(65.81-(7066.27/($H319+273.15))-5.976*LN($H319+273.15))</f>
        <v>2368.3907879685</v>
      </c>
      <c r="Q319" s="1" t="n">
        <f aca="false">$P319-0.000662*($I319)*($G319-$H319)</f>
        <v>2367.1789307685</v>
      </c>
      <c r="R319" s="1" t="n">
        <f aca="false">$Q319/$O319</f>
        <v>0.895064849915411</v>
      </c>
    </row>
    <row r="320" customFormat="false" ht="12" hidden="false" customHeight="false" outlineLevel="0" collapsed="false">
      <c r="A320" s="4" t="n">
        <v>13</v>
      </c>
      <c r="B320" s="4" t="n">
        <v>3</v>
      </c>
      <c r="C320" s="4" t="n">
        <v>200</v>
      </c>
      <c r="D320" s="4" t="n">
        <v>6</v>
      </c>
      <c r="E320" s="4" t="n">
        <v>0</v>
      </c>
      <c r="F320" s="4" t="n">
        <v>4</v>
      </c>
      <c r="G320" s="4" t="n">
        <v>21.8</v>
      </c>
      <c r="H320" s="4" t="n">
        <v>20</v>
      </c>
      <c r="I320" s="4" t="n">
        <v>1017</v>
      </c>
      <c r="J320" s="4" t="n">
        <v>1</v>
      </c>
      <c r="K320" s="4" t="n">
        <v>0</v>
      </c>
      <c r="L320" s="4" t="n">
        <v>0</v>
      </c>
      <c r="O320" s="1" t="n">
        <f aca="false">EXP(65.81-(7066.27/($G320+273.15))-5.976*LN($G320+273.15))</f>
        <v>2612.67535170008</v>
      </c>
      <c r="P320" s="1" t="n">
        <f aca="false">EXP(65.81-(7066.27/($H320+273.15))-5.976*LN($H320+273.15))</f>
        <v>2339.30154473283</v>
      </c>
      <c r="Q320" s="1" t="n">
        <f aca="false">$P320-0.000662*($I320)*($G320-$H320)</f>
        <v>2338.08968753283</v>
      </c>
      <c r="R320" s="1" t="n">
        <f aca="false">$Q320/$O320</f>
        <v>0.894902493725989</v>
      </c>
    </row>
    <row r="321" customFormat="false" ht="12" hidden="false" customHeight="false" outlineLevel="0" collapsed="false">
      <c r="A321" s="4" t="n">
        <v>13</v>
      </c>
      <c r="B321" s="4" t="n">
        <v>4</v>
      </c>
      <c r="C321" s="4" t="n">
        <v>170</v>
      </c>
      <c r="D321" s="4" t="n">
        <v>8</v>
      </c>
      <c r="E321" s="4" t="n">
        <v>0</v>
      </c>
      <c r="F321" s="4" t="n">
        <v>4</v>
      </c>
      <c r="G321" s="4" t="n">
        <v>21.6</v>
      </c>
      <c r="H321" s="4" t="n">
        <v>19.6</v>
      </c>
      <c r="I321" s="4" t="n">
        <v>1017</v>
      </c>
      <c r="J321" s="4" t="n">
        <v>1</v>
      </c>
      <c r="K321" s="4" t="n">
        <v>0</v>
      </c>
      <c r="L321" s="4" t="n">
        <v>0</v>
      </c>
      <c r="O321" s="1" t="n">
        <f aca="false">EXP(65.81-(7066.27/($G321+273.15))-5.976*LN($G321+273.15))</f>
        <v>2580.98771356699</v>
      </c>
      <c r="P321" s="1" t="n">
        <f aca="false">EXP(65.81-(7066.27/($H321+273.15))-5.976*LN($H321+273.15))</f>
        <v>2282.05583604375</v>
      </c>
      <c r="Q321" s="1" t="n">
        <f aca="false">$P321-0.000662*($I321)*($G321-$H321)</f>
        <v>2280.70932804375</v>
      </c>
      <c r="R321" s="1" t="n">
        <f aca="false">$Q321/$O321</f>
        <v>0.883657568788557</v>
      </c>
    </row>
    <row r="322" customFormat="false" ht="12" hidden="false" customHeight="false" outlineLevel="0" collapsed="false">
      <c r="A322" s="4" t="n">
        <v>13</v>
      </c>
      <c r="B322" s="4" t="n">
        <v>5</v>
      </c>
      <c r="C322" s="4" t="n">
        <v>150</v>
      </c>
      <c r="D322" s="4" t="n">
        <v>6</v>
      </c>
      <c r="E322" s="4" t="n">
        <v>0</v>
      </c>
      <c r="F322" s="4" t="n">
        <v>3</v>
      </c>
      <c r="G322" s="4" t="n">
        <v>21.4</v>
      </c>
      <c r="H322" s="4" t="n">
        <v>19.4</v>
      </c>
      <c r="I322" s="4" t="n">
        <v>1017</v>
      </c>
      <c r="J322" s="4" t="n">
        <v>1</v>
      </c>
      <c r="K322" s="4" t="n">
        <v>0</v>
      </c>
      <c r="L322" s="4" t="n">
        <v>0</v>
      </c>
      <c r="O322" s="1" t="n">
        <f aca="false">EXP(65.81-(7066.27/($G322+273.15))-5.976*LN($G322+273.15))</f>
        <v>2549.63512576807</v>
      </c>
      <c r="P322" s="1" t="n">
        <f aca="false">EXP(65.81-(7066.27/($H322+273.15))-5.976*LN($H322+273.15))</f>
        <v>2253.89377377746</v>
      </c>
      <c r="Q322" s="1" t="n">
        <f aca="false">$P322-0.000662*($I322)*($G322-$H322)</f>
        <v>2252.54726577746</v>
      </c>
      <c r="R322" s="1" t="n">
        <f aca="false">$Q322/$O322</f>
        <v>0.883478284014809</v>
      </c>
    </row>
    <row r="323" customFormat="false" ht="12" hidden="false" customHeight="false" outlineLevel="0" collapsed="false">
      <c r="A323" s="4" t="n">
        <v>13</v>
      </c>
      <c r="B323" s="4" t="n">
        <v>6</v>
      </c>
      <c r="C323" s="4" t="n">
        <v>170</v>
      </c>
      <c r="D323" s="4" t="n">
        <v>9</v>
      </c>
      <c r="E323" s="4" t="n">
        <v>0</v>
      </c>
      <c r="F323" s="4" t="n">
        <v>3</v>
      </c>
      <c r="G323" s="4" t="n">
        <v>21.4</v>
      </c>
      <c r="H323" s="4" t="n">
        <v>19.4</v>
      </c>
      <c r="I323" s="4" t="n">
        <v>1017</v>
      </c>
      <c r="J323" s="4" t="n">
        <v>1</v>
      </c>
      <c r="K323" s="4" t="n">
        <v>0</v>
      </c>
      <c r="L323" s="4" t="n">
        <v>0.1</v>
      </c>
      <c r="O323" s="1" t="n">
        <f aca="false">EXP(65.81-(7066.27/($G323+273.15))-5.976*LN($G323+273.15))</f>
        <v>2549.63512576807</v>
      </c>
      <c r="P323" s="1" t="n">
        <f aca="false">EXP(65.81-(7066.27/($H323+273.15))-5.976*LN($H323+273.15))</f>
        <v>2253.89377377746</v>
      </c>
      <c r="Q323" s="1" t="n">
        <f aca="false">$P323-0.000662*($I323)*($G323-$H323)</f>
        <v>2252.54726577746</v>
      </c>
      <c r="R323" s="1" t="n">
        <f aca="false">$Q323/$O323</f>
        <v>0.883478284014809</v>
      </c>
    </row>
    <row r="324" customFormat="false" ht="12" hidden="false" customHeight="false" outlineLevel="0" collapsed="false">
      <c r="A324" s="4" t="n">
        <v>13</v>
      </c>
      <c r="B324" s="4" t="n">
        <v>7</v>
      </c>
      <c r="C324" s="4" t="n">
        <v>170</v>
      </c>
      <c r="D324" s="4" t="n">
        <v>10</v>
      </c>
      <c r="E324" s="4" t="n">
        <v>0</v>
      </c>
      <c r="F324" s="4" t="n">
        <v>5</v>
      </c>
      <c r="G324" s="4" t="n">
        <v>22</v>
      </c>
      <c r="H324" s="4" t="n">
        <v>19.8</v>
      </c>
      <c r="I324" s="4" t="n">
        <v>1017</v>
      </c>
      <c r="J324" s="4" t="n">
        <v>1</v>
      </c>
      <c r="K324" s="4" t="n">
        <v>1</v>
      </c>
      <c r="L324" s="4" t="n">
        <v>2.1</v>
      </c>
      <c r="O324" s="1" t="n">
        <f aca="false">EXP(65.81-(7066.27/($G324+273.15))-5.976*LN($G324+273.15))</f>
        <v>2644.70103031329</v>
      </c>
      <c r="P324" s="1" t="n">
        <f aca="false">EXP(65.81-(7066.27/($H324+273.15))-5.976*LN($H324+273.15))</f>
        <v>2310.52416351943</v>
      </c>
      <c r="Q324" s="1" t="n">
        <f aca="false">$P324-0.000662*($I324)*($G324-$H324)</f>
        <v>2309.04300471943</v>
      </c>
      <c r="R324" s="1" t="n">
        <f aca="false">$Q324/$O324</f>
        <v>0.873082809078764</v>
      </c>
    </row>
    <row r="325" customFormat="false" ht="12" hidden="false" customHeight="false" outlineLevel="0" collapsed="false">
      <c r="A325" s="4" t="n">
        <v>13</v>
      </c>
      <c r="B325" s="4" t="n">
        <v>8</v>
      </c>
      <c r="C325" s="4" t="n">
        <v>170</v>
      </c>
      <c r="D325" s="4" t="n">
        <v>11</v>
      </c>
      <c r="E325" s="4" t="n">
        <v>0</v>
      </c>
      <c r="F325" s="4" t="n">
        <v>4</v>
      </c>
      <c r="G325" s="4" t="n">
        <v>22</v>
      </c>
      <c r="H325" s="4" t="n">
        <v>19.8</v>
      </c>
      <c r="I325" s="4" t="n">
        <v>1017</v>
      </c>
      <c r="J325" s="4" t="n">
        <v>1</v>
      </c>
      <c r="K325" s="4" t="n">
        <v>0</v>
      </c>
      <c r="L325" s="4" t="n">
        <v>4.2</v>
      </c>
      <c r="O325" s="1" t="n">
        <f aca="false">EXP(65.81-(7066.27/($G325+273.15))-5.976*LN($G325+273.15))</f>
        <v>2644.70103031329</v>
      </c>
      <c r="P325" s="1" t="n">
        <f aca="false">EXP(65.81-(7066.27/($H325+273.15))-5.976*LN($H325+273.15))</f>
        <v>2310.52416351943</v>
      </c>
      <c r="Q325" s="1" t="n">
        <f aca="false">$P325-0.000662*($I325)*($G325-$H325)</f>
        <v>2309.04300471943</v>
      </c>
      <c r="R325" s="1" t="n">
        <f aca="false">$Q325/$O325</f>
        <v>0.873082809078764</v>
      </c>
    </row>
    <row r="326" customFormat="false" ht="12" hidden="false" customHeight="false" outlineLevel="0" collapsed="false">
      <c r="A326" s="4" t="n">
        <v>13</v>
      </c>
      <c r="B326" s="4" t="n">
        <v>9</v>
      </c>
      <c r="C326" s="4" t="n">
        <v>160</v>
      </c>
      <c r="D326" s="4" t="n">
        <v>11</v>
      </c>
      <c r="E326" s="4" t="n">
        <v>0</v>
      </c>
      <c r="F326" s="4" t="n">
        <v>3</v>
      </c>
      <c r="G326" s="4" t="n">
        <v>22.7</v>
      </c>
      <c r="H326" s="4" t="n">
        <v>20.2</v>
      </c>
      <c r="I326" s="4" t="n">
        <v>1018</v>
      </c>
      <c r="J326" s="4" t="n">
        <v>1</v>
      </c>
      <c r="K326" s="4" t="n">
        <v>0</v>
      </c>
      <c r="L326" s="4" t="n">
        <v>15.3</v>
      </c>
      <c r="O326" s="1" t="n">
        <f aca="false">EXP(65.81-(7066.27/($G326+273.15))-5.976*LN($G326+273.15))</f>
        <v>2759.49663018639</v>
      </c>
      <c r="P326" s="1" t="n">
        <f aca="false">EXP(65.81-(7066.27/($H326+273.15))-5.976*LN($H326+273.15))</f>
        <v>2368.3907879685</v>
      </c>
      <c r="Q326" s="1" t="n">
        <f aca="false">$P326-0.000662*($I326)*($G326-$H326)</f>
        <v>2366.7059979685</v>
      </c>
      <c r="R326" s="1" t="n">
        <f aca="false">$Q326/$O326</f>
        <v>0.857658593266208</v>
      </c>
    </row>
    <row r="327" customFormat="false" ht="12" hidden="false" customHeight="false" outlineLevel="0" collapsed="false">
      <c r="A327" s="4" t="n">
        <v>13</v>
      </c>
      <c r="B327" s="4" t="n">
        <v>10</v>
      </c>
      <c r="C327" s="4" t="n">
        <v>170</v>
      </c>
      <c r="D327" s="4" t="n">
        <v>12</v>
      </c>
      <c r="E327" s="4" t="n">
        <v>0</v>
      </c>
      <c r="F327" s="4" t="n">
        <v>7</v>
      </c>
      <c r="G327" s="4" t="n">
        <v>23</v>
      </c>
      <c r="H327" s="4" t="n">
        <v>20.4</v>
      </c>
      <c r="I327" s="4" t="n">
        <v>1018</v>
      </c>
      <c r="J327" s="4" t="n">
        <v>1</v>
      </c>
      <c r="K327" s="4" t="n">
        <v>0</v>
      </c>
      <c r="L327" s="4" t="n">
        <v>29.9</v>
      </c>
      <c r="O327" s="1" t="n">
        <f aca="false">EXP(65.81-(7066.27/($G327+273.15))-5.976*LN($G327+273.15))</f>
        <v>2810.00613680127</v>
      </c>
      <c r="P327" s="1" t="n">
        <f aca="false">EXP(65.81-(7066.27/($H327+273.15))-5.976*LN($H327+273.15))</f>
        <v>2397.79472135732</v>
      </c>
      <c r="Q327" s="1" t="n">
        <f aca="false">$P327-0.000662*($I327)*($G327-$H327)</f>
        <v>2396.04253975732</v>
      </c>
      <c r="R327" s="1" t="n">
        <f aca="false">$Q327/$O327</f>
        <v>0.852682315663845</v>
      </c>
    </row>
    <row r="328" customFormat="false" ht="12" hidden="false" customHeight="false" outlineLevel="0" collapsed="false">
      <c r="A328" s="4" t="n">
        <v>13</v>
      </c>
      <c r="B328" s="4" t="n">
        <v>11</v>
      </c>
      <c r="C328" s="4" t="n">
        <v>160</v>
      </c>
      <c r="D328" s="4" t="n">
        <v>13</v>
      </c>
      <c r="E328" s="4" t="n">
        <v>0</v>
      </c>
      <c r="F328" s="4" t="n">
        <v>7</v>
      </c>
      <c r="G328" s="4" t="n">
        <v>23</v>
      </c>
      <c r="H328" s="4" t="n">
        <v>20.5</v>
      </c>
      <c r="I328" s="4" t="n">
        <v>1018</v>
      </c>
      <c r="J328" s="4" t="n">
        <v>1</v>
      </c>
      <c r="K328" s="4" t="n">
        <v>0</v>
      </c>
      <c r="L328" s="4" t="n">
        <v>38.3</v>
      </c>
      <c r="O328" s="1" t="n">
        <f aca="false">EXP(65.81-(7066.27/($G328+273.15))-5.976*LN($G328+273.15))</f>
        <v>2810.00613680127</v>
      </c>
      <c r="P328" s="1" t="n">
        <f aca="false">EXP(65.81-(7066.27/($H328+273.15))-5.976*LN($H328+273.15))</f>
        <v>2412.61558609894</v>
      </c>
      <c r="Q328" s="1" t="n">
        <f aca="false">$P328-0.000662*($I328)*($G328-$H328)</f>
        <v>2410.93079609894</v>
      </c>
      <c r="R328" s="1" t="n">
        <f aca="false">$Q328/$O328</f>
        <v>0.857980615958151</v>
      </c>
    </row>
    <row r="329" customFormat="false" ht="12" hidden="false" customHeight="false" outlineLevel="0" collapsed="false">
      <c r="A329" s="4" t="n">
        <v>13</v>
      </c>
      <c r="B329" s="4" t="n">
        <v>12</v>
      </c>
      <c r="C329" s="4" t="n">
        <v>160</v>
      </c>
      <c r="D329" s="4" t="n">
        <v>13</v>
      </c>
      <c r="E329" s="4" t="n">
        <v>0</v>
      </c>
      <c r="F329" s="4" t="n">
        <v>7</v>
      </c>
      <c r="G329" s="4" t="n">
        <v>22.7</v>
      </c>
      <c r="H329" s="4" t="n">
        <v>20.1</v>
      </c>
      <c r="I329" s="4" t="n">
        <v>1018</v>
      </c>
      <c r="J329" s="4" t="n">
        <v>1</v>
      </c>
      <c r="K329" s="4" t="n">
        <v>0</v>
      </c>
      <c r="L329" s="4" t="n">
        <v>39.3</v>
      </c>
      <c r="O329" s="1" t="n">
        <f aca="false">EXP(65.81-(7066.27/($G329+273.15))-5.976*LN($G329+273.15))</f>
        <v>2759.49663018639</v>
      </c>
      <c r="P329" s="1" t="n">
        <f aca="false">EXP(65.81-(7066.27/($H329+273.15))-5.976*LN($H329+273.15))</f>
        <v>2353.80700730589</v>
      </c>
      <c r="Q329" s="1" t="n">
        <f aca="false">$P329-0.000662*($I329)*($G329-$H329)</f>
        <v>2352.05482570589</v>
      </c>
      <c r="R329" s="1" t="n">
        <f aca="false">$Q329/$O329</f>
        <v>0.852349229195116</v>
      </c>
    </row>
    <row r="330" customFormat="false" ht="12" hidden="false" customHeight="false" outlineLevel="0" collapsed="false">
      <c r="A330" s="4" t="n">
        <v>13</v>
      </c>
      <c r="B330" s="4" t="n">
        <v>13</v>
      </c>
      <c r="C330" s="4" t="n">
        <v>160</v>
      </c>
      <c r="D330" s="4" t="n">
        <v>13</v>
      </c>
      <c r="E330" s="4" t="n">
        <v>0</v>
      </c>
      <c r="F330" s="4" t="n">
        <v>7</v>
      </c>
      <c r="G330" s="4" t="n">
        <v>23</v>
      </c>
      <c r="H330" s="4" t="n">
        <v>20.5</v>
      </c>
      <c r="I330" s="4" t="n">
        <v>1018</v>
      </c>
      <c r="J330" s="4" t="n">
        <v>1</v>
      </c>
      <c r="K330" s="4" t="n">
        <v>0</v>
      </c>
      <c r="L330" s="4" t="n">
        <v>27.6</v>
      </c>
      <c r="O330" s="1" t="n">
        <f aca="false">EXP(65.81-(7066.27/($G330+273.15))-5.976*LN($G330+273.15))</f>
        <v>2810.00613680127</v>
      </c>
      <c r="P330" s="1" t="n">
        <f aca="false">EXP(65.81-(7066.27/($H330+273.15))-5.976*LN($H330+273.15))</f>
        <v>2412.61558609894</v>
      </c>
      <c r="Q330" s="1" t="n">
        <f aca="false">$P330-0.000662*($I330)*($G330-$H330)</f>
        <v>2410.93079609894</v>
      </c>
      <c r="R330" s="1" t="n">
        <f aca="false">$Q330/$O330</f>
        <v>0.857980615958151</v>
      </c>
    </row>
    <row r="331" customFormat="false" ht="12" hidden="false" customHeight="false" outlineLevel="0" collapsed="false">
      <c r="A331" s="4" t="n">
        <v>13</v>
      </c>
      <c r="B331" s="4" t="n">
        <v>14</v>
      </c>
      <c r="C331" s="4" t="n">
        <v>160</v>
      </c>
      <c r="D331" s="4" t="n">
        <v>12</v>
      </c>
      <c r="E331" s="4" t="n">
        <v>0</v>
      </c>
      <c r="F331" s="4" t="n">
        <v>7</v>
      </c>
      <c r="G331" s="4" t="n">
        <v>23</v>
      </c>
      <c r="H331" s="4" t="n">
        <v>20.2</v>
      </c>
      <c r="I331" s="4" t="n">
        <v>1018</v>
      </c>
      <c r="J331" s="4" t="n">
        <v>1</v>
      </c>
      <c r="K331" s="4" t="n">
        <v>0</v>
      </c>
      <c r="L331" s="4" t="n">
        <v>23.6</v>
      </c>
      <c r="O331" s="1" t="n">
        <f aca="false">EXP(65.81-(7066.27/($G331+273.15))-5.976*LN($G331+273.15))</f>
        <v>2810.00613680127</v>
      </c>
      <c r="P331" s="1" t="n">
        <f aca="false">EXP(65.81-(7066.27/($H331+273.15))-5.976*LN($H331+273.15))</f>
        <v>2368.3907879685</v>
      </c>
      <c r="Q331" s="1" t="n">
        <f aca="false">$P331-0.000662*($I331)*($G331-$H331)</f>
        <v>2366.5038231685</v>
      </c>
      <c r="R331" s="1" t="n">
        <f aca="false">$Q331/$O331</f>
        <v>0.842170339835049</v>
      </c>
    </row>
    <row r="332" customFormat="false" ht="12" hidden="false" customHeight="false" outlineLevel="0" collapsed="false">
      <c r="A332" s="4" t="n">
        <v>13</v>
      </c>
      <c r="B332" s="4" t="n">
        <v>15</v>
      </c>
      <c r="C332" s="4" t="n">
        <v>160</v>
      </c>
      <c r="D332" s="4" t="n">
        <v>13</v>
      </c>
      <c r="E332" s="4" t="n">
        <v>0</v>
      </c>
      <c r="F332" s="4" t="n">
        <v>6</v>
      </c>
      <c r="G332" s="4" t="n">
        <v>24</v>
      </c>
      <c r="H332" s="4" t="n">
        <v>21</v>
      </c>
      <c r="I332" s="4" t="n">
        <v>1018</v>
      </c>
      <c r="J332" s="4" t="n">
        <v>1</v>
      </c>
      <c r="K332" s="4" t="n">
        <v>0</v>
      </c>
      <c r="L332" s="4" t="n">
        <v>28.7</v>
      </c>
      <c r="O332" s="1" t="n">
        <f aca="false">EXP(65.81-(7066.27/($G332+273.15))-5.976*LN($G332+273.15))</f>
        <v>2984.2227615986</v>
      </c>
      <c r="P332" s="1" t="n">
        <f aca="false">EXP(65.81-(7066.27/($H332+273.15))-5.976*LN($H332+273.15))</f>
        <v>2487.92324333675</v>
      </c>
      <c r="Q332" s="1" t="n">
        <f aca="false">$P332-0.000662*($I332)*($G332-$H332)</f>
        <v>2485.90149533675</v>
      </c>
      <c r="R332" s="1" t="n">
        <f aca="false">$Q332/$O332</f>
        <v>0.833014722401319</v>
      </c>
    </row>
    <row r="333" customFormat="false" ht="12" hidden="false" customHeight="false" outlineLevel="0" collapsed="false">
      <c r="A333" s="4" t="n">
        <v>13</v>
      </c>
      <c r="B333" s="4" t="n">
        <v>16</v>
      </c>
      <c r="C333" s="4" t="n">
        <v>170</v>
      </c>
      <c r="D333" s="4" t="n">
        <v>10</v>
      </c>
      <c r="E333" s="4" t="n">
        <v>0</v>
      </c>
      <c r="F333" s="4" t="n">
        <v>4</v>
      </c>
      <c r="G333" s="4" t="n">
        <v>23.8</v>
      </c>
      <c r="H333" s="4" t="n">
        <v>21</v>
      </c>
      <c r="I333" s="4" t="n">
        <v>1018</v>
      </c>
      <c r="J333" s="4" t="n">
        <v>1</v>
      </c>
      <c r="K333" s="4" t="n">
        <v>0</v>
      </c>
      <c r="L333" s="4" t="n">
        <v>28.9</v>
      </c>
      <c r="O333" s="1" t="n">
        <f aca="false">EXP(65.81-(7066.27/($G333+273.15))-5.976*LN($G333+273.15))</f>
        <v>2948.64763071246</v>
      </c>
      <c r="P333" s="1" t="n">
        <f aca="false">EXP(65.81-(7066.27/($H333+273.15))-5.976*LN($H333+273.15))</f>
        <v>2487.92324333675</v>
      </c>
      <c r="Q333" s="1" t="n">
        <f aca="false">$P333-0.000662*($I333)*($G333-$H333)</f>
        <v>2486.03627853675</v>
      </c>
      <c r="R333" s="1" t="n">
        <f aca="false">$Q333/$O333</f>
        <v>0.843110669665222</v>
      </c>
    </row>
    <row r="334" customFormat="false" ht="12" hidden="false" customHeight="false" outlineLevel="0" collapsed="false">
      <c r="A334" s="4" t="n">
        <v>13</v>
      </c>
      <c r="B334" s="4" t="n">
        <v>17</v>
      </c>
      <c r="C334" s="4" t="n">
        <v>160</v>
      </c>
      <c r="D334" s="4" t="n">
        <v>9</v>
      </c>
      <c r="E334" s="4" t="n">
        <v>0</v>
      </c>
      <c r="F334" s="4" t="n">
        <v>3</v>
      </c>
      <c r="G334" s="4" t="n">
        <v>24</v>
      </c>
      <c r="H334" s="4" t="n">
        <v>21</v>
      </c>
      <c r="I334" s="4" t="n">
        <v>1017</v>
      </c>
      <c r="J334" s="4" t="n">
        <v>1</v>
      </c>
      <c r="K334" s="4" t="n">
        <v>0</v>
      </c>
      <c r="L334" s="4" t="n">
        <v>25.6</v>
      </c>
      <c r="O334" s="1" t="n">
        <f aca="false">EXP(65.81-(7066.27/($G334+273.15))-5.976*LN($G334+273.15))</f>
        <v>2984.2227615986</v>
      </c>
      <c r="P334" s="1" t="n">
        <f aca="false">EXP(65.81-(7066.27/($H334+273.15))-5.976*LN($H334+273.15))</f>
        <v>2487.92324333675</v>
      </c>
      <c r="Q334" s="1" t="n">
        <f aca="false">$P334-0.000662*($I334)*($G334-$H334)</f>
        <v>2485.90348133675</v>
      </c>
      <c r="R334" s="1" t="n">
        <f aca="false">$Q334/$O334</f>
        <v>0.833015387901236</v>
      </c>
    </row>
    <row r="335" customFormat="false" ht="12" hidden="false" customHeight="false" outlineLevel="0" collapsed="false">
      <c r="A335" s="4" t="n">
        <v>13</v>
      </c>
      <c r="B335" s="4" t="n">
        <v>18</v>
      </c>
      <c r="C335" s="4" t="n">
        <v>150</v>
      </c>
      <c r="D335" s="4" t="n">
        <v>12</v>
      </c>
      <c r="E335" s="4" t="n">
        <v>0</v>
      </c>
      <c r="F335" s="4" t="n">
        <v>3</v>
      </c>
      <c r="G335" s="4" t="n">
        <v>23</v>
      </c>
      <c r="H335" s="4" t="n">
        <v>20.2</v>
      </c>
      <c r="I335" s="4" t="n">
        <v>1017</v>
      </c>
      <c r="J335" s="4" t="n">
        <v>1</v>
      </c>
      <c r="K335" s="4" t="n">
        <v>0</v>
      </c>
      <c r="L335" s="4" t="n">
        <v>21</v>
      </c>
      <c r="O335" s="1" t="n">
        <f aca="false">EXP(65.81-(7066.27/($G335+273.15))-5.976*LN($G335+273.15))</f>
        <v>2810.00613680127</v>
      </c>
      <c r="P335" s="1" t="n">
        <f aca="false">EXP(65.81-(7066.27/($H335+273.15))-5.976*LN($H335+273.15))</f>
        <v>2368.3907879685</v>
      </c>
      <c r="Q335" s="1" t="n">
        <f aca="false">$P335-0.000662*($I335)*($G335-$H335)</f>
        <v>2366.5056767685</v>
      </c>
      <c r="R335" s="1" t="n">
        <f aca="false">$Q335/$O335</f>
        <v>0.842170999477736</v>
      </c>
    </row>
    <row r="336" customFormat="false" ht="12" hidden="false" customHeight="false" outlineLevel="0" collapsed="false">
      <c r="A336" s="4" t="n">
        <v>13</v>
      </c>
      <c r="B336" s="4" t="n">
        <v>19</v>
      </c>
      <c r="C336" s="4" t="n">
        <v>160</v>
      </c>
      <c r="D336" s="4" t="n">
        <v>11</v>
      </c>
      <c r="E336" s="4" t="n">
        <v>0</v>
      </c>
      <c r="F336" s="4" t="n">
        <v>3</v>
      </c>
      <c r="G336" s="4" t="n">
        <v>23</v>
      </c>
      <c r="H336" s="4" t="n">
        <v>20.2</v>
      </c>
      <c r="I336" s="4" t="n">
        <v>1016</v>
      </c>
      <c r="J336" s="4" t="n">
        <v>1</v>
      </c>
      <c r="K336" s="4" t="n">
        <v>0</v>
      </c>
      <c r="L336" s="4" t="n">
        <v>13.6</v>
      </c>
      <c r="O336" s="1" t="n">
        <f aca="false">EXP(65.81-(7066.27/($G336+273.15))-5.976*LN($G336+273.15))</f>
        <v>2810.00613680127</v>
      </c>
      <c r="P336" s="1" t="n">
        <f aca="false">EXP(65.81-(7066.27/($H336+273.15))-5.976*LN($H336+273.15))</f>
        <v>2368.3907879685</v>
      </c>
      <c r="Q336" s="1" t="n">
        <f aca="false">$P336-0.000662*($I336)*($G336-$H336)</f>
        <v>2366.5075303685</v>
      </c>
      <c r="R336" s="1" t="n">
        <f aca="false">$Q336/$O336</f>
        <v>0.842171659120424</v>
      </c>
    </row>
    <row r="337" customFormat="false" ht="12" hidden="false" customHeight="false" outlineLevel="0" collapsed="false">
      <c r="A337" s="4" t="n">
        <v>13</v>
      </c>
      <c r="B337" s="4" t="n">
        <v>20</v>
      </c>
      <c r="C337" s="4" t="n">
        <v>150</v>
      </c>
      <c r="D337" s="4" t="n">
        <v>12</v>
      </c>
      <c r="E337" s="4" t="n">
        <v>0</v>
      </c>
      <c r="F337" s="4" t="n">
        <v>3</v>
      </c>
      <c r="G337" s="4" t="n">
        <v>22.4</v>
      </c>
      <c r="H337" s="4" t="n">
        <v>19.8</v>
      </c>
      <c r="I337" s="4" t="n">
        <v>1016</v>
      </c>
      <c r="J337" s="4" t="n">
        <v>1</v>
      </c>
      <c r="K337" s="4" t="n">
        <v>0</v>
      </c>
      <c r="L337" s="4" t="n">
        <v>2</v>
      </c>
      <c r="O337" s="1" t="n">
        <f aca="false">EXP(65.81-(7066.27/($G337+273.15))-5.976*LN($G337+273.15))</f>
        <v>2709.77857294389</v>
      </c>
      <c r="P337" s="1" t="n">
        <f aca="false">EXP(65.81-(7066.27/($H337+273.15))-5.976*LN($H337+273.15))</f>
        <v>2310.52416351943</v>
      </c>
      <c r="Q337" s="1" t="n">
        <f aca="false">$P337-0.000662*($I337)*($G337-$H337)</f>
        <v>2308.77542431943</v>
      </c>
      <c r="R337" s="1" t="n">
        <f aca="false">$Q337/$O337</f>
        <v>0.852016267074984</v>
      </c>
    </row>
    <row r="338" customFormat="false" ht="12" hidden="false" customHeight="false" outlineLevel="0" collapsed="false">
      <c r="A338" s="4" t="n">
        <v>13</v>
      </c>
      <c r="B338" s="4" t="n">
        <v>21</v>
      </c>
      <c r="C338" s="4" t="n">
        <v>140</v>
      </c>
      <c r="D338" s="4" t="n">
        <v>14</v>
      </c>
      <c r="E338" s="4" t="n">
        <v>0</v>
      </c>
      <c r="F338" s="4" t="n">
        <v>4</v>
      </c>
      <c r="G338" s="4" t="n">
        <v>22</v>
      </c>
      <c r="H338" s="4" t="n">
        <v>19.5</v>
      </c>
      <c r="I338" s="4" t="n">
        <v>1016</v>
      </c>
      <c r="J338" s="4" t="n">
        <v>1</v>
      </c>
      <c r="K338" s="4" t="n">
        <v>0</v>
      </c>
      <c r="L338" s="4" t="n">
        <v>0</v>
      </c>
      <c r="O338" s="1" t="n">
        <f aca="false">EXP(65.81-(7066.27/($G338+273.15))-5.976*LN($G338+273.15))</f>
        <v>2644.70103031329</v>
      </c>
      <c r="P338" s="1" t="n">
        <f aca="false">EXP(65.81-(7066.27/($H338+273.15))-5.976*LN($H338+273.15))</f>
        <v>2267.93669527319</v>
      </c>
      <c r="Q338" s="1" t="n">
        <f aca="false">$P338-0.000662*($I338)*($G338-$H338)</f>
        <v>2266.25521527319</v>
      </c>
      <c r="R338" s="1" t="n">
        <f aca="false">$Q338/$O338</f>
        <v>0.856904122355458</v>
      </c>
    </row>
    <row r="339" customFormat="false" ht="12" hidden="false" customHeight="false" outlineLevel="0" collapsed="false">
      <c r="A339" s="4" t="n">
        <v>13</v>
      </c>
      <c r="B339" s="4" t="n">
        <v>22</v>
      </c>
      <c r="C339" s="4" t="n">
        <v>140</v>
      </c>
      <c r="D339" s="4" t="n">
        <v>12</v>
      </c>
      <c r="E339" s="4" t="n">
        <v>0</v>
      </c>
      <c r="F339" s="4" t="n">
        <v>6</v>
      </c>
      <c r="G339" s="4" t="n">
        <v>22</v>
      </c>
      <c r="H339" s="4" t="n">
        <v>19.7</v>
      </c>
      <c r="I339" s="4" t="n">
        <v>1017</v>
      </c>
      <c r="J339" s="4" t="n">
        <v>1</v>
      </c>
      <c r="K339" s="4" t="n">
        <v>0</v>
      </c>
      <c r="L339" s="4" t="n">
        <v>0</v>
      </c>
      <c r="O339" s="1" t="n">
        <f aca="false">EXP(65.81-(7066.27/($G339+273.15))-5.976*LN($G339+273.15))</f>
        <v>2644.70103031329</v>
      </c>
      <c r="P339" s="1" t="n">
        <f aca="false">EXP(65.81-(7066.27/($H339+273.15))-5.976*LN($H339+273.15))</f>
        <v>2296.25154280937</v>
      </c>
      <c r="Q339" s="1" t="n">
        <f aca="false">$P339-0.000662*($I339)*($G339-$H339)</f>
        <v>2294.70305860937</v>
      </c>
      <c r="R339" s="1" t="n">
        <f aca="false">$Q339/$O339</f>
        <v>0.867660666482796</v>
      </c>
    </row>
    <row r="340" customFormat="false" ht="12" hidden="false" customHeight="false" outlineLevel="0" collapsed="false">
      <c r="A340" s="4" t="n">
        <v>13</v>
      </c>
      <c r="B340" s="4" t="n">
        <v>23</v>
      </c>
      <c r="C340" s="4" t="n">
        <v>160</v>
      </c>
      <c r="D340" s="4" t="n">
        <v>7</v>
      </c>
      <c r="E340" s="4" t="n">
        <v>0</v>
      </c>
      <c r="F340" s="4" t="n">
        <v>8</v>
      </c>
      <c r="G340" s="4" t="n">
        <v>22</v>
      </c>
      <c r="H340" s="4" t="n">
        <v>19.5</v>
      </c>
      <c r="I340" s="4" t="n">
        <v>1018</v>
      </c>
      <c r="J340" s="4" t="n">
        <v>0</v>
      </c>
      <c r="K340" s="4" t="n">
        <v>1</v>
      </c>
      <c r="L340" s="4" t="n">
        <v>0</v>
      </c>
      <c r="O340" s="1" t="n">
        <f aca="false">EXP(65.81-(7066.27/($G340+273.15))-5.976*LN($G340+273.15))</f>
        <v>2644.70103031329</v>
      </c>
      <c r="P340" s="1" t="n">
        <f aca="false">EXP(65.81-(7066.27/($H340+273.15))-5.976*LN($H340+273.15))</f>
        <v>2267.93669527319</v>
      </c>
      <c r="Q340" s="1" t="n">
        <f aca="false">$P340-0.000662*($I340)*($G340-$H340)</f>
        <v>2266.25190527319</v>
      </c>
      <c r="R340" s="1" t="n">
        <f aca="false">$Q340/$O340</f>
        <v>0.856902870796222</v>
      </c>
    </row>
    <row r="341" customFormat="false" ht="12" hidden="false" customHeight="false" outlineLevel="0" collapsed="false">
      <c r="A341" s="4" t="n">
        <v>13</v>
      </c>
      <c r="B341" s="4" t="n">
        <v>24</v>
      </c>
      <c r="C341" s="4" t="n">
        <v>140</v>
      </c>
      <c r="D341" s="4" t="n">
        <v>7</v>
      </c>
      <c r="E341" s="4" t="n">
        <v>0</v>
      </c>
      <c r="F341" s="4" t="n">
        <v>8</v>
      </c>
      <c r="G341" s="4" t="n">
        <v>21.5</v>
      </c>
      <c r="H341" s="4" t="n">
        <v>19.5</v>
      </c>
      <c r="I341" s="4" t="n">
        <v>1017</v>
      </c>
      <c r="J341" s="4" t="n">
        <v>0</v>
      </c>
      <c r="K341" s="4" t="n">
        <v>1</v>
      </c>
      <c r="L341" s="4" t="n">
        <v>0</v>
      </c>
      <c r="O341" s="1" t="n">
        <f aca="false">EXP(65.81-(7066.27/($G341+273.15))-5.976*LN($G341+273.15))</f>
        <v>2565.26972445542</v>
      </c>
      <c r="P341" s="1" t="n">
        <f aca="false">EXP(65.81-(7066.27/($H341+273.15))-5.976*LN($H341+273.15))</f>
        <v>2267.93669527319</v>
      </c>
      <c r="Q341" s="1" t="n">
        <f aca="false">$P341-0.000662*($I341)*($G341-$H341)</f>
        <v>2266.59018727319</v>
      </c>
      <c r="R341" s="1" t="n">
        <f aca="false">$Q341/$O341</f>
        <v>0.883567979485807</v>
      </c>
    </row>
    <row r="342" customFormat="false" ht="12" hidden="false" customHeight="false" outlineLevel="0" collapsed="false">
      <c r="A342" s="4" t="n">
        <v>14</v>
      </c>
      <c r="B342" s="4" t="n">
        <v>1</v>
      </c>
      <c r="C342" s="4" t="n">
        <v>0</v>
      </c>
      <c r="D342" s="4" t="n">
        <v>0</v>
      </c>
      <c r="E342" s="4" t="n">
        <v>0</v>
      </c>
      <c r="F342" s="4" t="n">
        <v>8</v>
      </c>
      <c r="G342" s="4" t="n">
        <v>21</v>
      </c>
      <c r="H342" s="4" t="n">
        <v>19.1</v>
      </c>
      <c r="I342" s="4" t="n">
        <v>1017</v>
      </c>
      <c r="J342" s="4" t="n">
        <v>0</v>
      </c>
      <c r="K342" s="4" t="n">
        <v>1</v>
      </c>
      <c r="L342" s="4" t="n">
        <v>0</v>
      </c>
      <c r="M342" s="4" t="n">
        <v>12.2</v>
      </c>
      <c r="O342" s="1" t="n">
        <f aca="false">EXP(65.81-(7066.27/($G342+273.15))-5.976*LN($G342+273.15))</f>
        <v>2487.92324333675</v>
      </c>
      <c r="P342" s="1" t="n">
        <f aca="false">EXP(65.81-(7066.27/($H342+273.15))-5.976*LN($H342+273.15))</f>
        <v>2212.21887611518</v>
      </c>
      <c r="Q342" s="1" t="n">
        <f aca="false">$P342-0.000662*($I342)*($G342-$H342)</f>
        <v>2210.93969351518</v>
      </c>
      <c r="R342" s="1" t="n">
        <f aca="false">$Q342/$O342</f>
        <v>0.888668772011595</v>
      </c>
    </row>
    <row r="343" customFormat="false" ht="12" hidden="false" customHeight="false" outlineLevel="0" collapsed="false">
      <c r="A343" s="4" t="n">
        <v>14</v>
      </c>
      <c r="B343" s="4" t="n">
        <v>2</v>
      </c>
      <c r="C343" s="4" t="n">
        <v>80</v>
      </c>
      <c r="D343" s="4" t="n">
        <v>5</v>
      </c>
      <c r="E343" s="4" t="n">
        <v>0</v>
      </c>
      <c r="F343" s="4" t="n">
        <v>6</v>
      </c>
      <c r="G343" s="4" t="n">
        <v>21</v>
      </c>
      <c r="H343" s="4" t="n">
        <v>19</v>
      </c>
      <c r="I343" s="4" t="n">
        <v>1017</v>
      </c>
      <c r="J343" s="4" t="n">
        <v>0</v>
      </c>
      <c r="K343" s="4" t="n">
        <v>0</v>
      </c>
      <c r="L343" s="4" t="n">
        <v>0</v>
      </c>
      <c r="M343" s="4" t="n">
        <v>0</v>
      </c>
      <c r="O343" s="1" t="n">
        <f aca="false">EXP(65.81-(7066.27/($G343+273.15))-5.976*LN($G343+273.15))</f>
        <v>2487.92324333675</v>
      </c>
      <c r="P343" s="1" t="n">
        <f aca="false">EXP(65.81-(7066.27/($H343+273.15))-5.976*LN($H343+273.15))</f>
        <v>2198.47738900106</v>
      </c>
      <c r="Q343" s="1" t="n">
        <f aca="false">$P343-0.000662*($I343)*($G343-$H343)</f>
        <v>2197.13088100106</v>
      </c>
      <c r="R343" s="1" t="n">
        <f aca="false">$Q343/$O343</f>
        <v>0.883118434978048</v>
      </c>
    </row>
    <row r="344" customFormat="false" ht="12" hidden="false" customHeight="false" outlineLevel="0" collapsed="false">
      <c r="A344" s="4" t="n">
        <v>14</v>
      </c>
      <c r="B344" s="4" t="n">
        <v>3</v>
      </c>
      <c r="C344" s="4" t="n">
        <v>70</v>
      </c>
      <c r="D344" s="4" t="n">
        <v>5</v>
      </c>
      <c r="E344" s="4" t="n">
        <v>0</v>
      </c>
      <c r="F344" s="4" t="n">
        <v>1</v>
      </c>
      <c r="G344" s="4" t="n">
        <v>20.6</v>
      </c>
      <c r="H344" s="4" t="n">
        <v>18.7</v>
      </c>
      <c r="I344" s="4" t="n">
        <v>1016</v>
      </c>
      <c r="J344" s="4" t="n">
        <v>0</v>
      </c>
      <c r="K344" s="4" t="n">
        <v>0</v>
      </c>
      <c r="L344" s="4" t="n">
        <v>0</v>
      </c>
      <c r="O344" s="1" t="n">
        <f aca="false">EXP(65.81-(7066.27/($G344+273.15))-5.976*LN($G344+273.15))</f>
        <v>2427.51619296648</v>
      </c>
      <c r="P344" s="1" t="n">
        <f aca="false">EXP(65.81-(7066.27/($H344+273.15))-5.976*LN($H344+273.15))</f>
        <v>2157.69859532557</v>
      </c>
      <c r="Q344" s="1" t="n">
        <f aca="false">$P344-0.000662*($I344)*($G344-$H344)</f>
        <v>2156.42067052557</v>
      </c>
      <c r="R344" s="1" t="n">
        <f aca="false">$Q344/$O344</f>
        <v>0.888323907693641</v>
      </c>
    </row>
    <row r="345" customFormat="false" ht="12" hidden="false" customHeight="false" outlineLevel="0" collapsed="false">
      <c r="A345" s="4" t="n">
        <v>14</v>
      </c>
      <c r="B345" s="4" t="n">
        <v>4</v>
      </c>
      <c r="C345" s="4" t="n">
        <v>70</v>
      </c>
      <c r="D345" s="4" t="n">
        <v>4</v>
      </c>
      <c r="E345" s="4" t="n">
        <v>0</v>
      </c>
      <c r="F345" s="4" t="n">
        <v>0</v>
      </c>
      <c r="G345" s="4" t="n">
        <v>20</v>
      </c>
      <c r="H345" s="4" t="n">
        <v>18.2</v>
      </c>
      <c r="I345" s="4" t="n">
        <v>1016</v>
      </c>
      <c r="J345" s="4" t="n">
        <v>0</v>
      </c>
      <c r="K345" s="4" t="n">
        <v>0</v>
      </c>
      <c r="L345" s="4" t="n">
        <v>0</v>
      </c>
      <c r="O345" s="1" t="n">
        <f aca="false">EXP(65.81-(7066.27/($G345+273.15))-5.976*LN($G345+273.15))</f>
        <v>2339.30154473283</v>
      </c>
      <c r="P345" s="1" t="n">
        <f aca="false">EXP(65.81-(7066.27/($H345+273.15))-5.976*LN($H345+273.15))</f>
        <v>2091.19927861081</v>
      </c>
      <c r="Q345" s="1" t="n">
        <f aca="false">$P345-0.000662*($I345)*($G345-$H345)</f>
        <v>2089.98861301081</v>
      </c>
      <c r="R345" s="1" t="n">
        <f aca="false">$Q345/$O345</f>
        <v>0.893424200790457</v>
      </c>
    </row>
    <row r="346" customFormat="false" ht="12" hidden="false" customHeight="false" outlineLevel="0" collapsed="false">
      <c r="A346" s="4" t="n">
        <v>14</v>
      </c>
      <c r="B346" s="4" t="n">
        <v>5</v>
      </c>
      <c r="C346" s="4" t="n">
        <v>80</v>
      </c>
      <c r="D346" s="4" t="n">
        <v>2</v>
      </c>
      <c r="E346" s="4" t="n">
        <v>0</v>
      </c>
      <c r="F346" s="4" t="n">
        <v>0</v>
      </c>
      <c r="G346" s="4" t="n">
        <v>19.4</v>
      </c>
      <c r="H346" s="4" t="n">
        <v>17.5</v>
      </c>
      <c r="I346" s="4" t="n">
        <v>1016</v>
      </c>
      <c r="J346" s="4" t="n">
        <v>0</v>
      </c>
      <c r="K346" s="4" t="n">
        <v>0</v>
      </c>
      <c r="L346" s="4" t="n">
        <v>0</v>
      </c>
      <c r="O346" s="1" t="n">
        <f aca="false">EXP(65.81-(7066.27/($G346+273.15))-5.976*LN($G346+273.15))</f>
        <v>2253.89377377746</v>
      </c>
      <c r="P346" s="1" t="n">
        <f aca="false">EXP(65.81-(7066.27/($H346+273.15))-5.976*LN($H346+273.15))</f>
        <v>2001.10768634051</v>
      </c>
      <c r="Q346" s="1" t="n">
        <f aca="false">$P346-0.000662*($I346)*($G346-$H346)</f>
        <v>1999.82976154051</v>
      </c>
      <c r="R346" s="1" t="n">
        <f aca="false">$Q346/$O346</f>
        <v>0.887277734561932</v>
      </c>
    </row>
    <row r="347" customFormat="false" ht="12" hidden="false" customHeight="false" outlineLevel="0" collapsed="false">
      <c r="A347" s="4" t="n">
        <v>14</v>
      </c>
      <c r="B347" s="4" t="n">
        <v>6</v>
      </c>
      <c r="C347" s="4" t="n">
        <v>50</v>
      </c>
      <c r="D347" s="4" t="n">
        <v>4</v>
      </c>
      <c r="E347" s="4" t="n">
        <v>0</v>
      </c>
      <c r="F347" s="4" t="n">
        <v>0</v>
      </c>
      <c r="G347" s="4" t="n">
        <v>19.1</v>
      </c>
      <c r="H347" s="4" t="n">
        <v>17.3</v>
      </c>
      <c r="I347" s="4" t="n">
        <v>1017</v>
      </c>
      <c r="J347" s="4" t="n">
        <v>0</v>
      </c>
      <c r="K347" s="4" t="n">
        <v>0</v>
      </c>
      <c r="L347" s="4" t="n">
        <v>0.6</v>
      </c>
      <c r="O347" s="1" t="n">
        <f aca="false">EXP(65.81-(7066.27/($G347+273.15))-5.976*LN($G347+273.15))</f>
        <v>2212.21887611518</v>
      </c>
      <c r="P347" s="1" t="n">
        <f aca="false">EXP(65.81-(7066.27/($H347+273.15))-5.976*LN($H347+273.15))</f>
        <v>1975.99794498381</v>
      </c>
      <c r="Q347" s="1" t="n">
        <f aca="false">$P347-0.000662*($I347)*($G347-$H347)</f>
        <v>1974.78608778381</v>
      </c>
      <c r="R347" s="1" t="n">
        <f aca="false">$Q347/$O347</f>
        <v>0.892672108128688</v>
      </c>
    </row>
    <row r="348" customFormat="false" ht="12" hidden="false" customHeight="false" outlineLevel="0" collapsed="false">
      <c r="A348" s="4" t="n">
        <v>14</v>
      </c>
      <c r="B348" s="4" t="n">
        <v>7</v>
      </c>
      <c r="C348" s="4" t="n">
        <v>0</v>
      </c>
      <c r="D348" s="4" t="n">
        <v>0</v>
      </c>
      <c r="E348" s="4" t="n">
        <v>0</v>
      </c>
      <c r="F348" s="4" t="n">
        <v>0</v>
      </c>
      <c r="G348" s="4" t="n">
        <v>20</v>
      </c>
      <c r="H348" s="4" t="n">
        <v>17.8</v>
      </c>
      <c r="I348" s="4" t="n">
        <v>1017</v>
      </c>
      <c r="J348" s="4" t="n">
        <v>0</v>
      </c>
      <c r="K348" s="4" t="n">
        <v>0</v>
      </c>
      <c r="L348" s="4" t="n">
        <v>6.9</v>
      </c>
      <c r="O348" s="1" t="n">
        <f aca="false">EXP(65.81-(7066.27/($G348+273.15))-5.976*LN($G348+273.15))</f>
        <v>2339.30154473283</v>
      </c>
      <c r="P348" s="1" t="n">
        <f aca="false">EXP(65.81-(7066.27/($H348+273.15))-5.976*LN($H348+273.15))</f>
        <v>2039.29464812185</v>
      </c>
      <c r="Q348" s="1" t="n">
        <f aca="false">$P348-0.000662*($I348)*($G348-$H348)</f>
        <v>2037.81348932185</v>
      </c>
      <c r="R348" s="1" t="n">
        <f aca="false">$Q348/$O348</f>
        <v>0.871120482055932</v>
      </c>
    </row>
    <row r="349" customFormat="false" ht="12" hidden="false" customHeight="false" outlineLevel="0" collapsed="false">
      <c r="A349" s="4" t="n">
        <v>14</v>
      </c>
      <c r="B349" s="4" t="n">
        <v>8</v>
      </c>
      <c r="C349" s="4" t="n">
        <v>0</v>
      </c>
      <c r="D349" s="4" t="n">
        <v>0</v>
      </c>
      <c r="E349" s="4" t="n">
        <v>0</v>
      </c>
      <c r="F349" s="4" t="n">
        <v>0</v>
      </c>
      <c r="G349" s="4" t="n">
        <v>22</v>
      </c>
      <c r="H349" s="4" t="n">
        <v>18.9</v>
      </c>
      <c r="I349" s="4" t="n">
        <v>1017</v>
      </c>
      <c r="J349" s="4" t="n">
        <v>0</v>
      </c>
      <c r="K349" s="4" t="n">
        <v>0</v>
      </c>
      <c r="L349" s="4" t="n">
        <v>18.5</v>
      </c>
      <c r="O349" s="1" t="n">
        <f aca="false">EXP(65.81-(7066.27/($G349+273.15))-5.976*LN($G349+273.15))</f>
        <v>2644.70103031329</v>
      </c>
      <c r="P349" s="1" t="n">
        <f aca="false">EXP(65.81-(7066.27/($H349+273.15))-5.976*LN($H349+273.15))</f>
        <v>2184.8104058994</v>
      </c>
      <c r="Q349" s="1" t="n">
        <f aca="false">$P349-0.000662*($I349)*($G349-$H349)</f>
        <v>2182.7233184994</v>
      </c>
      <c r="R349" s="1" t="n">
        <f aca="false">$Q349/$O349</f>
        <v>0.825319494899896</v>
      </c>
    </row>
    <row r="350" customFormat="false" ht="12" hidden="false" customHeight="false" outlineLevel="0" collapsed="false">
      <c r="A350" s="4" t="n">
        <v>14</v>
      </c>
      <c r="B350" s="4" t="n">
        <v>9</v>
      </c>
      <c r="C350" s="4" t="n">
        <v>0</v>
      </c>
      <c r="D350" s="4" t="n">
        <v>0</v>
      </c>
      <c r="E350" s="4" t="n">
        <v>0</v>
      </c>
      <c r="F350" s="4" t="n">
        <v>1</v>
      </c>
      <c r="G350" s="4" t="n">
        <v>23</v>
      </c>
      <c r="H350" s="4" t="n">
        <v>19.5</v>
      </c>
      <c r="I350" s="4" t="n">
        <v>1017</v>
      </c>
      <c r="J350" s="4" t="n">
        <v>0</v>
      </c>
      <c r="K350" s="4" t="n">
        <v>0</v>
      </c>
      <c r="L350" s="4" t="n">
        <v>28.5</v>
      </c>
      <c r="O350" s="1" t="n">
        <f aca="false">EXP(65.81-(7066.27/($G350+273.15))-5.976*LN($G350+273.15))</f>
        <v>2810.00613680127</v>
      </c>
      <c r="P350" s="1" t="n">
        <f aca="false">EXP(65.81-(7066.27/($H350+273.15))-5.976*LN($H350+273.15))</f>
        <v>2267.93669527319</v>
      </c>
      <c r="Q350" s="1" t="n">
        <f aca="false">$P350-0.000662*($I350)*($G350-$H350)</f>
        <v>2265.58030627319</v>
      </c>
      <c r="R350" s="1" t="n">
        <f aca="false">$Q350/$O350</f>
        <v>0.806254575960526</v>
      </c>
    </row>
    <row r="351" customFormat="false" ht="12" hidden="false" customHeight="false" outlineLevel="0" collapsed="false">
      <c r="A351" s="4" t="n">
        <v>14</v>
      </c>
      <c r="B351" s="4" t="n">
        <v>10</v>
      </c>
      <c r="C351" s="4" t="n">
        <v>0</v>
      </c>
      <c r="D351" s="4" t="n">
        <v>0</v>
      </c>
      <c r="E351" s="4" t="n">
        <v>0</v>
      </c>
      <c r="F351" s="4" t="n">
        <v>1</v>
      </c>
      <c r="G351" s="4" t="n">
        <v>23</v>
      </c>
      <c r="H351" s="4" t="n">
        <v>19.5</v>
      </c>
      <c r="I351" s="4" t="n">
        <v>1017</v>
      </c>
      <c r="J351" s="4" t="n">
        <v>0</v>
      </c>
      <c r="K351" s="4" t="n">
        <v>0</v>
      </c>
      <c r="L351" s="4" t="n">
        <v>39.2</v>
      </c>
      <c r="O351" s="1" t="n">
        <f aca="false">EXP(65.81-(7066.27/($G351+273.15))-5.976*LN($G351+273.15))</f>
        <v>2810.00613680127</v>
      </c>
      <c r="P351" s="1" t="n">
        <f aca="false">EXP(65.81-(7066.27/($H351+273.15))-5.976*LN($H351+273.15))</f>
        <v>2267.93669527319</v>
      </c>
      <c r="Q351" s="1" t="n">
        <f aca="false">$P351-0.000662*($I351)*($G351-$H351)</f>
        <v>2265.58030627319</v>
      </c>
      <c r="R351" s="1" t="n">
        <f aca="false">$Q351/$O351</f>
        <v>0.806254575960526</v>
      </c>
    </row>
    <row r="352" customFormat="false" ht="12" hidden="false" customHeight="false" outlineLevel="0" collapsed="false">
      <c r="A352" s="4" t="n">
        <v>14</v>
      </c>
      <c r="B352" s="4" t="n">
        <v>11</v>
      </c>
      <c r="C352" s="4" t="n">
        <v>240</v>
      </c>
      <c r="D352" s="4" t="n">
        <v>5</v>
      </c>
      <c r="E352" s="4" t="n">
        <v>0</v>
      </c>
      <c r="F352" s="4" t="n">
        <v>1</v>
      </c>
      <c r="G352" s="4" t="n">
        <v>23.8</v>
      </c>
      <c r="H352" s="4" t="n">
        <v>20.2</v>
      </c>
      <c r="I352" s="4" t="n">
        <v>1017</v>
      </c>
      <c r="J352" s="4" t="n">
        <v>0</v>
      </c>
      <c r="K352" s="4" t="n">
        <v>0</v>
      </c>
      <c r="L352" s="4" t="n">
        <v>48</v>
      </c>
      <c r="O352" s="1" t="n">
        <f aca="false">EXP(65.81-(7066.27/($G352+273.15))-5.976*LN($G352+273.15))</f>
        <v>2948.64763071246</v>
      </c>
      <c r="P352" s="1" t="n">
        <f aca="false">EXP(65.81-(7066.27/($H352+273.15))-5.976*LN($H352+273.15))</f>
        <v>2368.3907879685</v>
      </c>
      <c r="Q352" s="1" t="n">
        <f aca="false">$P352-0.000662*($I352)*($G352-$H352)</f>
        <v>2365.9670735685</v>
      </c>
      <c r="R352" s="1" t="n">
        <f aca="false">$Q352/$O352</f>
        <v>0.802390576929272</v>
      </c>
    </row>
    <row r="353" customFormat="false" ht="12" hidden="false" customHeight="false" outlineLevel="0" collapsed="false">
      <c r="A353" s="4" t="n">
        <v>14</v>
      </c>
      <c r="B353" s="4" t="n">
        <v>12</v>
      </c>
      <c r="C353" s="4" t="n">
        <v>0</v>
      </c>
      <c r="D353" s="4" t="n">
        <v>0</v>
      </c>
      <c r="E353" s="4" t="n">
        <v>0</v>
      </c>
      <c r="F353" s="4" t="n">
        <v>1</v>
      </c>
      <c r="G353" s="4" t="n">
        <v>24</v>
      </c>
      <c r="H353" s="4" t="n">
        <v>20.1</v>
      </c>
      <c r="I353" s="4" t="n">
        <v>1017</v>
      </c>
      <c r="J353" s="4" t="n">
        <v>0</v>
      </c>
      <c r="K353" s="4" t="n">
        <v>0</v>
      </c>
      <c r="L353" s="4" t="n">
        <v>55.3</v>
      </c>
      <c r="O353" s="1" t="n">
        <f aca="false">EXP(65.81-(7066.27/($G353+273.15))-5.976*LN($G353+273.15))</f>
        <v>2984.2227615986</v>
      </c>
      <c r="P353" s="1" t="n">
        <f aca="false">EXP(65.81-(7066.27/($H353+273.15))-5.976*LN($H353+273.15))</f>
        <v>2353.80700730589</v>
      </c>
      <c r="Q353" s="1" t="n">
        <f aca="false">$P353-0.000662*($I353)*($G353-$H353)</f>
        <v>2351.18131670589</v>
      </c>
      <c r="R353" s="1" t="n">
        <f aca="false">$Q353/$O353</f>
        <v>0.787870579556333</v>
      </c>
    </row>
    <row r="354" customFormat="false" ht="12" hidden="false" customHeight="false" outlineLevel="0" collapsed="false">
      <c r="A354" s="4" t="n">
        <v>14</v>
      </c>
      <c r="B354" s="4" t="n">
        <v>13</v>
      </c>
      <c r="C354" s="4" t="n">
        <v>210</v>
      </c>
      <c r="D354" s="4" t="n">
        <v>5</v>
      </c>
      <c r="E354" s="4" t="n">
        <v>0</v>
      </c>
      <c r="F354" s="4" t="n">
        <v>1</v>
      </c>
      <c r="G354" s="4" t="n">
        <v>24.2</v>
      </c>
      <c r="H354" s="4" t="n">
        <v>20.5</v>
      </c>
      <c r="I354" s="4" t="n">
        <v>1017</v>
      </c>
      <c r="J354" s="4" t="n">
        <v>0</v>
      </c>
      <c r="K354" s="4" t="n">
        <v>0</v>
      </c>
      <c r="L354" s="4" t="n">
        <v>59.3</v>
      </c>
      <c r="O354" s="1" t="n">
        <f aca="false">EXP(65.81-(7066.27/($G354+273.15))-5.976*LN($G354+273.15))</f>
        <v>3020.17020786109</v>
      </c>
      <c r="P354" s="1" t="n">
        <f aca="false">EXP(65.81-(7066.27/($H354+273.15))-5.976*LN($H354+273.15))</f>
        <v>2412.61558609894</v>
      </c>
      <c r="Q354" s="1" t="n">
        <f aca="false">$P354-0.000662*($I354)*($G354-$H354)</f>
        <v>2410.12454629894</v>
      </c>
      <c r="R354" s="1" t="n">
        <f aca="false">$Q354/$O354</f>
        <v>0.798009509538805</v>
      </c>
    </row>
    <row r="355" customFormat="false" ht="12" hidden="false" customHeight="false" outlineLevel="0" collapsed="false">
      <c r="A355" s="4" t="n">
        <v>14</v>
      </c>
      <c r="B355" s="4" t="n">
        <v>14</v>
      </c>
      <c r="C355" s="4" t="n">
        <v>220</v>
      </c>
      <c r="D355" s="4" t="n">
        <v>5</v>
      </c>
      <c r="E355" s="4" t="n">
        <v>0</v>
      </c>
      <c r="F355" s="4" t="n">
        <v>1</v>
      </c>
      <c r="G355" s="4" t="n">
        <v>24.7</v>
      </c>
      <c r="H355" s="4" t="n">
        <v>21</v>
      </c>
      <c r="I355" s="4" t="n">
        <v>1017</v>
      </c>
      <c r="J355" s="4" t="n">
        <v>1</v>
      </c>
      <c r="K355" s="4" t="n">
        <v>0</v>
      </c>
      <c r="L355" s="4" t="n">
        <v>58.3</v>
      </c>
      <c r="O355" s="1" t="n">
        <f aca="false">EXP(65.81-(7066.27/($G355+273.15))-5.976*LN($G355+273.15))</f>
        <v>3111.68904557627</v>
      </c>
      <c r="P355" s="1" t="n">
        <f aca="false">EXP(65.81-(7066.27/($H355+273.15))-5.976*LN($H355+273.15))</f>
        <v>2487.92324333675</v>
      </c>
      <c r="Q355" s="1" t="n">
        <f aca="false">$P355-0.000662*($I355)*($G355-$H355)</f>
        <v>2485.43220353675</v>
      </c>
      <c r="R355" s="1" t="n">
        <f aca="false">$Q355/$O355</f>
        <v>0.798740544808025</v>
      </c>
    </row>
    <row r="356" customFormat="false" ht="12" hidden="false" customHeight="false" outlineLevel="0" collapsed="false">
      <c r="A356" s="4" t="n">
        <v>14</v>
      </c>
      <c r="B356" s="4" t="n">
        <v>15</v>
      </c>
      <c r="C356" s="4" t="n">
        <v>240</v>
      </c>
      <c r="D356" s="4" t="n">
        <v>3</v>
      </c>
      <c r="E356" s="4" t="n">
        <v>0</v>
      </c>
      <c r="F356" s="4" t="n">
        <v>1</v>
      </c>
      <c r="G356" s="4" t="n">
        <v>24.6</v>
      </c>
      <c r="H356" s="4" t="n">
        <v>21.1</v>
      </c>
      <c r="I356" s="4" t="n">
        <v>1017</v>
      </c>
      <c r="J356" s="4" t="n">
        <v>1</v>
      </c>
      <c r="K356" s="4" t="n">
        <v>0</v>
      </c>
      <c r="L356" s="4" t="n">
        <v>53.6</v>
      </c>
      <c r="O356" s="1" t="n">
        <f aca="false">EXP(65.81-(7066.27/($G356+273.15))-5.976*LN($G356+273.15))</f>
        <v>3093.19504426312</v>
      </c>
      <c r="P356" s="1" t="n">
        <f aca="false">EXP(65.81-(7066.27/($H356+273.15))-5.976*LN($H356+273.15))</f>
        <v>2503.2279730954</v>
      </c>
      <c r="Q356" s="1" t="n">
        <f aca="false">$P356-0.000662*($I356)*($G356-$H356)</f>
        <v>2500.8715840954</v>
      </c>
      <c r="R356" s="1" t="n">
        <f aca="false">$Q356/$O356</f>
        <v>0.808507562021901</v>
      </c>
    </row>
    <row r="357" customFormat="false" ht="12" hidden="false" customHeight="false" outlineLevel="0" collapsed="false">
      <c r="A357" s="4" t="n">
        <v>14</v>
      </c>
      <c r="B357" s="4" t="n">
        <v>16</v>
      </c>
      <c r="C357" s="4" t="n">
        <v>230</v>
      </c>
      <c r="D357" s="4" t="n">
        <v>3</v>
      </c>
      <c r="E357" s="4" t="n">
        <v>0</v>
      </c>
      <c r="F357" s="4" t="n">
        <v>1</v>
      </c>
      <c r="G357" s="4" t="n">
        <v>24.6</v>
      </c>
      <c r="H357" s="4" t="n">
        <v>21.3</v>
      </c>
      <c r="I357" s="4" t="n">
        <v>1017</v>
      </c>
      <c r="J357" s="4" t="n">
        <v>1</v>
      </c>
      <c r="K357" s="4" t="n">
        <v>0</v>
      </c>
      <c r="L357" s="4" t="n">
        <v>48</v>
      </c>
      <c r="O357" s="1" t="n">
        <f aca="false">EXP(65.81-(7066.27/($G357+273.15))-5.976*LN($G357+273.15))</f>
        <v>3093.19504426312</v>
      </c>
      <c r="P357" s="1" t="n">
        <f aca="false">EXP(65.81-(7066.27/($H357+273.15))-5.976*LN($H357+273.15))</f>
        <v>2534.08354694977</v>
      </c>
      <c r="Q357" s="1" t="n">
        <f aca="false">$P357-0.000662*($I357)*($G357-$H357)</f>
        <v>2531.86180874977</v>
      </c>
      <c r="R357" s="1" t="n">
        <f aca="false">$Q357/$O357</f>
        <v>0.818526401510165</v>
      </c>
    </row>
    <row r="358" customFormat="false" ht="12" hidden="false" customHeight="false" outlineLevel="0" collapsed="false">
      <c r="A358" s="4" t="n">
        <v>14</v>
      </c>
      <c r="B358" s="4" t="n">
        <v>17</v>
      </c>
      <c r="C358" s="4" t="n">
        <v>230</v>
      </c>
      <c r="D358" s="4" t="n">
        <v>2</v>
      </c>
      <c r="E358" s="4" t="n">
        <v>0</v>
      </c>
      <c r="F358" s="4" t="n">
        <v>1</v>
      </c>
      <c r="G358" s="4" t="n">
        <v>24.3</v>
      </c>
      <c r="H358" s="4" t="n">
        <v>21.2</v>
      </c>
      <c r="I358" s="4" t="n">
        <v>1017</v>
      </c>
      <c r="J358" s="4" t="n">
        <v>1</v>
      </c>
      <c r="K358" s="4" t="n">
        <v>0</v>
      </c>
      <c r="L358" s="4" t="n">
        <v>39.2</v>
      </c>
      <c r="O358" s="1" t="n">
        <f aca="false">EXP(65.81-(7066.27/($G358+273.15))-5.976*LN($G358+273.15))</f>
        <v>3038.28456216077</v>
      </c>
      <c r="P358" s="1" t="n">
        <f aca="false">EXP(65.81-(7066.27/($H358+273.15))-5.976*LN($H358+273.15))</f>
        <v>2518.614618725</v>
      </c>
      <c r="Q358" s="1" t="n">
        <f aca="false">$P358-0.000662*($I358)*($G358-$H358)</f>
        <v>2516.527531325</v>
      </c>
      <c r="R358" s="1" t="n">
        <f aca="false">$Q358/$O358</f>
        <v>0.828272493849389</v>
      </c>
    </row>
    <row r="359" customFormat="false" ht="12" hidden="false" customHeight="false" outlineLevel="0" collapsed="false">
      <c r="A359" s="4" t="n">
        <v>14</v>
      </c>
      <c r="B359" s="4" t="n">
        <v>18</v>
      </c>
      <c r="C359" s="4" t="n">
        <v>0</v>
      </c>
      <c r="D359" s="4" t="n">
        <v>0</v>
      </c>
      <c r="E359" s="4" t="n">
        <v>0</v>
      </c>
      <c r="F359" s="4" t="n">
        <v>1</v>
      </c>
      <c r="G359" s="4" t="n">
        <v>24.2</v>
      </c>
      <c r="H359" s="4" t="n">
        <v>21</v>
      </c>
      <c r="I359" s="4" t="n">
        <v>1017</v>
      </c>
      <c r="J359" s="4" t="n">
        <v>1</v>
      </c>
      <c r="K359" s="4" t="n">
        <v>0</v>
      </c>
      <c r="L359" s="4" t="n">
        <v>28.5</v>
      </c>
      <c r="O359" s="1" t="n">
        <f aca="false">EXP(65.81-(7066.27/($G359+273.15))-5.976*LN($G359+273.15))</f>
        <v>3020.17020786109</v>
      </c>
      <c r="P359" s="1" t="n">
        <f aca="false">EXP(65.81-(7066.27/($H359+273.15))-5.976*LN($H359+273.15))</f>
        <v>2487.92324333675</v>
      </c>
      <c r="Q359" s="1" t="n">
        <f aca="false">$P359-0.000662*($I359)*($G359-$H359)</f>
        <v>2485.76883053675</v>
      </c>
      <c r="R359" s="1" t="n">
        <f aca="false">$Q359/$O359</f>
        <v>0.823055874157899</v>
      </c>
    </row>
    <row r="360" customFormat="false" ht="12" hidden="false" customHeight="false" outlineLevel="0" collapsed="false">
      <c r="A360" s="4" t="n">
        <v>14</v>
      </c>
      <c r="B360" s="4" t="n">
        <v>19</v>
      </c>
      <c r="C360" s="4" t="n">
        <v>0</v>
      </c>
      <c r="D360" s="4" t="n">
        <v>0</v>
      </c>
      <c r="E360" s="4" t="n">
        <v>0</v>
      </c>
      <c r="F360" s="4" t="n">
        <v>0</v>
      </c>
      <c r="G360" s="4" t="n">
        <v>24</v>
      </c>
      <c r="H360" s="4" t="n">
        <v>20.8</v>
      </c>
      <c r="I360" s="4" t="n">
        <v>1017</v>
      </c>
      <c r="J360" s="4" t="n">
        <v>1</v>
      </c>
      <c r="K360" s="4" t="n">
        <v>0</v>
      </c>
      <c r="L360" s="4" t="n">
        <v>15.6</v>
      </c>
      <c r="O360" s="1" t="n">
        <f aca="false">EXP(65.81-(7066.27/($G360+273.15))-5.976*LN($G360+273.15))</f>
        <v>2984.2227615986</v>
      </c>
      <c r="P360" s="1" t="n">
        <f aca="false">EXP(65.81-(7066.27/($H360+273.15))-5.976*LN($H360+273.15))</f>
        <v>2457.55807088957</v>
      </c>
      <c r="Q360" s="1" t="n">
        <f aca="false">$P360-0.000662*($I360)*($G360-$H360)</f>
        <v>2455.40365808957</v>
      </c>
      <c r="R360" s="1" t="n">
        <f aca="false">$Q360/$O360</f>
        <v>0.822795030480314</v>
      </c>
    </row>
    <row r="361" customFormat="false" ht="12" hidden="false" customHeight="false" outlineLevel="0" collapsed="false">
      <c r="A361" s="4" t="n">
        <v>14</v>
      </c>
      <c r="B361" s="4" t="n">
        <v>20</v>
      </c>
      <c r="C361" s="4" t="n">
        <v>0</v>
      </c>
      <c r="D361" s="4" t="n">
        <v>0</v>
      </c>
      <c r="E361" s="4" t="n">
        <v>0</v>
      </c>
      <c r="F361" s="4" t="n">
        <v>0</v>
      </c>
      <c r="G361" s="4" t="n">
        <v>23.5</v>
      </c>
      <c r="H361" s="4" t="n">
        <v>20.5</v>
      </c>
      <c r="I361" s="4" t="n">
        <v>1017</v>
      </c>
      <c r="J361" s="4" t="n">
        <v>1</v>
      </c>
      <c r="K361" s="4" t="n">
        <v>0</v>
      </c>
      <c r="L361" s="4" t="n">
        <v>5.1</v>
      </c>
      <c r="O361" s="1" t="n">
        <f aca="false">EXP(65.81-(7066.27/($G361+273.15))-5.976*LN($G361+273.15))</f>
        <v>2895.97598272094</v>
      </c>
      <c r="P361" s="1" t="n">
        <f aca="false">EXP(65.81-(7066.27/($H361+273.15))-5.976*LN($H361+273.15))</f>
        <v>2412.61558609894</v>
      </c>
      <c r="Q361" s="1" t="n">
        <f aca="false">$P361-0.000662*($I361)*($G361-$H361)</f>
        <v>2410.59582409894</v>
      </c>
      <c r="R361" s="1" t="n">
        <f aca="false">$Q361/$O361</f>
        <v>0.832394964074959</v>
      </c>
    </row>
    <row r="362" customFormat="false" ht="12" hidden="false" customHeight="false" outlineLevel="0" collapsed="false">
      <c r="A362" s="4" t="n">
        <v>14</v>
      </c>
      <c r="B362" s="4" t="n">
        <v>21</v>
      </c>
      <c r="C362" s="4" t="n">
        <v>0</v>
      </c>
      <c r="D362" s="4" t="n">
        <v>0</v>
      </c>
      <c r="E362" s="4" t="n">
        <v>0</v>
      </c>
      <c r="F362" s="4" t="n">
        <v>0</v>
      </c>
      <c r="G362" s="4" t="n">
        <v>22.8</v>
      </c>
      <c r="H362" s="4" t="n">
        <v>20.2</v>
      </c>
      <c r="I362" s="4" t="n">
        <v>1017</v>
      </c>
      <c r="J362" s="4" t="n">
        <v>1</v>
      </c>
      <c r="K362" s="4" t="n">
        <v>0</v>
      </c>
      <c r="L362" s="4" t="n">
        <v>0.2</v>
      </c>
      <c r="O362" s="1" t="n">
        <f aca="false">EXP(65.81-(7066.27/($G362+273.15))-5.976*LN($G362+273.15))</f>
        <v>2776.24467741028</v>
      </c>
      <c r="P362" s="1" t="n">
        <f aca="false">EXP(65.81-(7066.27/($H362+273.15))-5.976*LN($H362+273.15))</f>
        <v>2368.3907879685</v>
      </c>
      <c r="Q362" s="1" t="n">
        <f aca="false">$P362-0.000662*($I362)*($G362-$H362)</f>
        <v>2366.6403275685</v>
      </c>
      <c r="R362" s="1" t="n">
        <f aca="false">$Q362/$O362</f>
        <v>0.852461004905422</v>
      </c>
    </row>
    <row r="363" customFormat="false" ht="12" hidden="false" customHeight="false" outlineLevel="0" collapsed="false">
      <c r="A363" s="4" t="n">
        <v>14</v>
      </c>
      <c r="B363" s="4" t="n">
        <v>22</v>
      </c>
      <c r="C363" s="4" t="n">
        <v>0</v>
      </c>
      <c r="D363" s="4" t="n">
        <v>0</v>
      </c>
      <c r="E363" s="4" t="n">
        <v>0</v>
      </c>
      <c r="F363" s="4" t="n">
        <v>0</v>
      </c>
      <c r="G363" s="4" t="n">
        <v>22.7</v>
      </c>
      <c r="H363" s="4" t="n">
        <v>20.2</v>
      </c>
      <c r="I363" s="4" t="n">
        <v>1017</v>
      </c>
      <c r="J363" s="4" t="n">
        <v>1</v>
      </c>
      <c r="K363" s="4" t="n">
        <v>0</v>
      </c>
      <c r="L363" s="4" t="n">
        <v>0</v>
      </c>
      <c r="O363" s="1" t="n">
        <f aca="false">EXP(65.81-(7066.27/($G363+273.15))-5.976*LN($G363+273.15))</f>
        <v>2759.49663018639</v>
      </c>
      <c r="P363" s="1" t="n">
        <f aca="false">EXP(65.81-(7066.27/($H363+273.15))-5.976*LN($H363+273.15))</f>
        <v>2368.3907879685</v>
      </c>
      <c r="Q363" s="1" t="n">
        <f aca="false">$P363-0.000662*($I363)*($G363-$H363)</f>
        <v>2366.7076529685</v>
      </c>
      <c r="R363" s="1" t="n">
        <f aca="false">$Q363/$O363</f>
        <v>0.857659193013272</v>
      </c>
    </row>
    <row r="364" customFormat="false" ht="12" hidden="false" customHeight="false" outlineLevel="0" collapsed="false">
      <c r="A364" s="4" t="n">
        <v>14</v>
      </c>
      <c r="B364" s="4" t="n">
        <v>23</v>
      </c>
      <c r="C364" s="4" t="n">
        <v>0</v>
      </c>
      <c r="D364" s="4" t="n">
        <v>0</v>
      </c>
      <c r="E364" s="4" t="n">
        <v>0</v>
      </c>
      <c r="F364" s="4" t="n">
        <v>0</v>
      </c>
      <c r="G364" s="4" t="n">
        <v>22.4</v>
      </c>
      <c r="H364" s="4" t="n">
        <v>20</v>
      </c>
      <c r="I364" s="4" t="n">
        <v>1018</v>
      </c>
      <c r="J364" s="4" t="n">
        <v>1</v>
      </c>
      <c r="K364" s="4" t="n">
        <v>0</v>
      </c>
      <c r="L364" s="4" t="n">
        <v>0</v>
      </c>
      <c r="O364" s="1" t="n">
        <f aca="false">EXP(65.81-(7066.27/($G364+273.15))-5.976*LN($G364+273.15))</f>
        <v>2709.77857294389</v>
      </c>
      <c r="P364" s="1" t="n">
        <f aca="false">EXP(65.81-(7066.27/($H364+273.15))-5.976*LN($H364+273.15))</f>
        <v>2339.30154473283</v>
      </c>
      <c r="Q364" s="1" t="n">
        <f aca="false">$P364-0.000662*($I364)*($G364-$H364)</f>
        <v>2337.68414633283</v>
      </c>
      <c r="R364" s="1" t="n">
        <f aca="false">$Q364/$O364</f>
        <v>0.862684563850979</v>
      </c>
    </row>
    <row r="365" customFormat="false" ht="12" hidden="false" customHeight="false" outlineLevel="0" collapsed="false">
      <c r="A365" s="4" t="n">
        <v>14</v>
      </c>
      <c r="B365" s="4" t="n">
        <v>24</v>
      </c>
      <c r="C365" s="4" t="n">
        <v>0</v>
      </c>
      <c r="D365" s="4" t="n">
        <v>0</v>
      </c>
      <c r="E365" s="4" t="n">
        <v>0</v>
      </c>
      <c r="F365" s="4" t="n">
        <v>0</v>
      </c>
      <c r="G365" s="4" t="n">
        <v>22</v>
      </c>
      <c r="H365" s="4" t="n">
        <v>19.5</v>
      </c>
      <c r="I365" s="4" t="n">
        <v>1018</v>
      </c>
      <c r="J365" s="4" t="n">
        <v>1</v>
      </c>
      <c r="K365" s="4" t="n">
        <v>0</v>
      </c>
      <c r="L365" s="4" t="n">
        <v>0</v>
      </c>
      <c r="O365" s="1" t="n">
        <f aca="false">EXP(65.81-(7066.27/($G365+273.15))-5.976*LN($G365+273.15))</f>
        <v>2644.70103031329</v>
      </c>
      <c r="P365" s="1" t="n">
        <f aca="false">EXP(65.81-(7066.27/($H365+273.15))-5.976*LN($H365+273.15))</f>
        <v>2267.93669527319</v>
      </c>
      <c r="Q365" s="1" t="n">
        <f aca="false">$P365-0.000662*($I365)*($G365-$H365)</f>
        <v>2266.25190527319</v>
      </c>
      <c r="R365" s="1" t="n">
        <f aca="false">$Q365/$O365</f>
        <v>0.856902870796222</v>
      </c>
    </row>
    <row r="366" customFormat="false" ht="12" hidden="false" customHeight="false" outlineLevel="0" collapsed="false">
      <c r="A366" s="4" t="n">
        <v>15</v>
      </c>
      <c r="B366" s="4" t="n">
        <v>1</v>
      </c>
      <c r="C366" s="4" t="n">
        <v>0</v>
      </c>
      <c r="D366" s="4" t="n">
        <v>0</v>
      </c>
      <c r="E366" s="4" t="n">
        <v>0</v>
      </c>
      <c r="F366" s="4" t="n">
        <v>0</v>
      </c>
      <c r="G366" s="4" t="n">
        <v>21.6</v>
      </c>
      <c r="H366" s="4" t="n">
        <v>19.2</v>
      </c>
      <c r="I366" s="4" t="n">
        <v>1018</v>
      </c>
      <c r="J366" s="4" t="n">
        <v>1</v>
      </c>
      <c r="K366" s="4" t="n">
        <v>0</v>
      </c>
      <c r="L366" s="4" t="n">
        <v>0</v>
      </c>
      <c r="M366" s="4" t="n">
        <v>11.5</v>
      </c>
      <c r="O366" s="1" t="n">
        <f aca="false">EXP(65.81-(7066.27/($G366+273.15))-5.976*LN($G366+273.15))</f>
        <v>2580.98771356699</v>
      </c>
      <c r="P366" s="1" t="n">
        <f aca="false">EXP(65.81-(7066.27/($H366+273.15))-5.976*LN($H366+273.15))</f>
        <v>2226.03520785847</v>
      </c>
      <c r="Q366" s="1" t="n">
        <f aca="false">$P366-0.000662*($I366)*($G366-$H366)</f>
        <v>2224.41780945847</v>
      </c>
      <c r="R366" s="1" t="n">
        <f aca="false">$Q366/$O366</f>
        <v>0.86184750038359</v>
      </c>
    </row>
    <row r="367" customFormat="false" ht="12" hidden="false" customHeight="false" outlineLevel="0" collapsed="false">
      <c r="A367" s="4" t="n">
        <v>15</v>
      </c>
      <c r="B367" s="4" t="n">
        <v>2</v>
      </c>
      <c r="C367" s="4" t="n">
        <v>0</v>
      </c>
      <c r="D367" s="4" t="n">
        <v>0</v>
      </c>
      <c r="E367" s="4" t="n">
        <v>0</v>
      </c>
      <c r="F367" s="4" t="n">
        <v>4</v>
      </c>
      <c r="G367" s="4" t="n">
        <v>21.4</v>
      </c>
      <c r="H367" s="4" t="n">
        <v>18.8</v>
      </c>
      <c r="I367" s="4" t="n">
        <v>1018</v>
      </c>
      <c r="J367" s="4" t="n">
        <v>1</v>
      </c>
      <c r="K367" s="4" t="n">
        <v>0</v>
      </c>
      <c r="L367" s="4" t="n">
        <v>0</v>
      </c>
      <c r="M367" s="4" t="n">
        <v>0</v>
      </c>
      <c r="O367" s="1" t="n">
        <f aca="false">EXP(65.81-(7066.27/($G367+273.15))-5.976*LN($G367+273.15))</f>
        <v>2549.63512576807</v>
      </c>
      <c r="P367" s="1" t="n">
        <f aca="false">EXP(65.81-(7066.27/($H367+273.15))-5.976*LN($H367+273.15))</f>
        <v>2171.2175874059</v>
      </c>
      <c r="Q367" s="1" t="n">
        <f aca="false">$P367-0.000662*($I367)*($G367-$H367)</f>
        <v>2169.4654058059</v>
      </c>
      <c r="R367" s="1" t="n">
        <f aca="false">$Q367/$O367</f>
        <v>0.850892499824794</v>
      </c>
    </row>
    <row r="368" customFormat="false" ht="12" hidden="false" customHeight="false" outlineLevel="0" collapsed="false">
      <c r="A368" s="4" t="n">
        <v>15</v>
      </c>
      <c r="B368" s="4" t="n">
        <v>3</v>
      </c>
      <c r="C368" s="4" t="n">
        <v>0</v>
      </c>
      <c r="D368" s="4" t="n">
        <v>0</v>
      </c>
      <c r="E368" s="4" t="n">
        <v>0</v>
      </c>
      <c r="F368" s="4" t="n">
        <v>5</v>
      </c>
      <c r="G368" s="4" t="n">
        <v>21</v>
      </c>
      <c r="H368" s="4" t="n">
        <v>17.8</v>
      </c>
      <c r="I368" s="4" t="n">
        <v>1018</v>
      </c>
      <c r="J368" s="4" t="n">
        <v>0</v>
      </c>
      <c r="K368" s="4" t="n">
        <v>0</v>
      </c>
      <c r="L368" s="4" t="n">
        <v>0</v>
      </c>
      <c r="O368" s="1" t="n">
        <f aca="false">EXP(65.81-(7066.27/($G368+273.15))-5.976*LN($G368+273.15))</f>
        <v>2487.92324333675</v>
      </c>
      <c r="P368" s="1" t="n">
        <f aca="false">EXP(65.81-(7066.27/($H368+273.15))-5.976*LN($H368+273.15))</f>
        <v>2039.29464812185</v>
      </c>
      <c r="Q368" s="1" t="n">
        <f aca="false">$P368-0.000662*($I368)*($G368-$H368)</f>
        <v>2037.13811692185</v>
      </c>
      <c r="R368" s="1" t="n">
        <f aca="false">$Q368/$O368</f>
        <v>0.81881067769184</v>
      </c>
    </row>
    <row r="369" customFormat="false" ht="12" hidden="false" customHeight="false" outlineLevel="0" collapsed="false">
      <c r="A369" s="4" t="n">
        <v>15</v>
      </c>
      <c r="B369" s="4" t="n">
        <v>4</v>
      </c>
      <c r="C369" s="4" t="n">
        <v>0</v>
      </c>
      <c r="D369" s="4" t="n">
        <v>0</v>
      </c>
      <c r="E369" s="4" t="n">
        <v>0</v>
      </c>
      <c r="F369" s="4" t="n">
        <v>1</v>
      </c>
      <c r="G369" s="4" t="n">
        <v>21</v>
      </c>
      <c r="H369" s="4" t="n">
        <v>17.2</v>
      </c>
      <c r="I369" s="4" t="n">
        <v>1018</v>
      </c>
      <c r="J369" s="4" t="n">
        <v>0</v>
      </c>
      <c r="K369" s="4" t="n">
        <v>0</v>
      </c>
      <c r="L369" s="4" t="n">
        <v>0</v>
      </c>
      <c r="O369" s="1" t="n">
        <f aca="false">EXP(65.81-(7066.27/($G369+273.15))-5.976*LN($G369+273.15))</f>
        <v>2487.92324333675</v>
      </c>
      <c r="P369" s="1" t="n">
        <f aca="false">EXP(65.81-(7066.27/($H369+273.15))-5.976*LN($H369+273.15))</f>
        <v>1963.54657958226</v>
      </c>
      <c r="Q369" s="1" t="n">
        <f aca="false">$P369-0.000662*($I369)*($G369-$H369)</f>
        <v>1960.98569878226</v>
      </c>
      <c r="R369" s="1" t="n">
        <f aca="false">$Q369/$O369</f>
        <v>0.788201848282196</v>
      </c>
    </row>
    <row r="370" customFormat="false" ht="12" hidden="false" customHeight="false" outlineLevel="0" collapsed="false">
      <c r="A370" s="4" t="n">
        <v>15</v>
      </c>
      <c r="B370" s="4" t="n">
        <v>5</v>
      </c>
      <c r="C370" s="4" t="n">
        <v>0</v>
      </c>
      <c r="D370" s="4" t="n">
        <v>0</v>
      </c>
      <c r="E370" s="4" t="n">
        <v>0</v>
      </c>
      <c r="F370" s="4" t="n">
        <v>1</v>
      </c>
      <c r="G370" s="4" t="n">
        <v>21</v>
      </c>
      <c r="H370" s="4" t="n">
        <v>17.1</v>
      </c>
      <c r="I370" s="4" t="n">
        <v>1018</v>
      </c>
      <c r="J370" s="4" t="n">
        <v>0</v>
      </c>
      <c r="K370" s="4" t="n">
        <v>0</v>
      </c>
      <c r="L370" s="4" t="n">
        <v>0</v>
      </c>
      <c r="O370" s="1" t="n">
        <f aca="false">EXP(65.81-(7066.27/($G370+273.15))-5.976*LN($G370+273.15))</f>
        <v>2487.92324333675</v>
      </c>
      <c r="P370" s="1" t="n">
        <f aca="false">EXP(65.81-(7066.27/($H370+273.15))-5.976*LN($H370+273.15))</f>
        <v>1951.16379167815</v>
      </c>
      <c r="Q370" s="1" t="n">
        <f aca="false">$P370-0.000662*($I370)*($G370-$H370)</f>
        <v>1948.53551927814</v>
      </c>
      <c r="R370" s="1" t="n">
        <f aca="false">$Q370/$O370</f>
        <v>0.783197602456903</v>
      </c>
    </row>
    <row r="371" customFormat="false" ht="12" hidden="false" customHeight="false" outlineLevel="0" collapsed="false">
      <c r="A371" s="4" t="n">
        <v>15</v>
      </c>
      <c r="B371" s="4" t="n">
        <v>6</v>
      </c>
      <c r="C371" s="4" t="n">
        <v>0</v>
      </c>
      <c r="D371" s="4" t="n">
        <v>0</v>
      </c>
      <c r="E371" s="4" t="n">
        <v>0</v>
      </c>
      <c r="F371" s="4" t="n">
        <v>2</v>
      </c>
      <c r="G371" s="4" t="n">
        <v>20.7</v>
      </c>
      <c r="H371" s="4" t="n">
        <v>17.2</v>
      </c>
      <c r="I371" s="4" t="n">
        <v>1018</v>
      </c>
      <c r="J371" s="4" t="n">
        <v>1</v>
      </c>
      <c r="K371" s="4" t="n">
        <v>0</v>
      </c>
      <c r="L371" s="4" t="n">
        <v>0.4</v>
      </c>
      <c r="O371" s="1" t="n">
        <f aca="false">EXP(65.81-(7066.27/($G371+273.15))-5.976*LN($G371+273.15))</f>
        <v>2442.49690109816</v>
      </c>
      <c r="P371" s="1" t="n">
        <f aca="false">EXP(65.81-(7066.27/($H371+273.15))-5.976*LN($H371+273.15))</f>
        <v>1963.54657958226</v>
      </c>
      <c r="Q371" s="1" t="n">
        <f aca="false">$P371-0.000662*($I371)*($G371-$H371)</f>
        <v>1961.18787358226</v>
      </c>
      <c r="R371" s="1" t="n">
        <f aca="false">$Q371/$O371</f>
        <v>0.802943853357808</v>
      </c>
    </row>
    <row r="372" customFormat="false" ht="12" hidden="false" customHeight="false" outlineLevel="0" collapsed="false">
      <c r="A372" s="4" t="n">
        <v>15</v>
      </c>
      <c r="B372" s="4" t="n">
        <v>7</v>
      </c>
      <c r="C372" s="4" t="n">
        <v>0</v>
      </c>
      <c r="D372" s="4" t="n">
        <v>0</v>
      </c>
      <c r="E372" s="4" t="n">
        <v>0</v>
      </c>
      <c r="F372" s="4" t="n">
        <v>2</v>
      </c>
      <c r="G372" s="4" t="n">
        <v>20.3</v>
      </c>
      <c r="H372" s="4" t="n">
        <v>16.5</v>
      </c>
      <c r="I372" s="4" t="n">
        <v>1018</v>
      </c>
      <c r="J372" s="4" t="n">
        <v>1</v>
      </c>
      <c r="K372" s="4" t="n">
        <v>0</v>
      </c>
      <c r="L372" s="4" t="n">
        <v>4.1</v>
      </c>
      <c r="O372" s="1" t="n">
        <f aca="false">EXP(65.81-(7066.27/($G372+273.15))-5.976*LN($G372+273.15))</f>
        <v>2383.05324085789</v>
      </c>
      <c r="P372" s="1" t="n">
        <f aca="false">EXP(65.81-(7066.27/($H372+273.15))-5.976*LN($H372+273.15))</f>
        <v>1878.28946119553</v>
      </c>
      <c r="Q372" s="1" t="n">
        <f aca="false">$P372-0.000662*($I372)*($G372-$H372)</f>
        <v>1875.72858039553</v>
      </c>
      <c r="R372" s="1" t="n">
        <f aca="false">$Q372/$O372</f>
        <v>0.787111487161014</v>
      </c>
    </row>
    <row r="373" customFormat="false" ht="12" hidden="false" customHeight="false" outlineLevel="0" collapsed="false">
      <c r="A373" s="4" t="n">
        <v>15</v>
      </c>
      <c r="B373" s="4" t="n">
        <v>8</v>
      </c>
      <c r="C373" s="4" t="n">
        <v>0</v>
      </c>
      <c r="D373" s="4" t="n">
        <v>0</v>
      </c>
      <c r="E373" s="4" t="n">
        <v>0</v>
      </c>
      <c r="F373" s="4" t="n">
        <v>4</v>
      </c>
      <c r="G373" s="4" t="n">
        <v>22.4</v>
      </c>
      <c r="H373" s="4" t="n">
        <v>17.8</v>
      </c>
      <c r="I373" s="4" t="n">
        <v>1018</v>
      </c>
      <c r="J373" s="4" t="n">
        <v>1</v>
      </c>
      <c r="K373" s="4" t="n">
        <v>0</v>
      </c>
      <c r="L373" s="4" t="n">
        <v>17</v>
      </c>
      <c r="O373" s="1" t="n">
        <f aca="false">EXP(65.81-(7066.27/($G373+273.15))-5.976*LN($G373+273.15))</f>
        <v>2709.77857294389</v>
      </c>
      <c r="P373" s="1" t="n">
        <f aca="false">EXP(65.81-(7066.27/($H373+273.15))-5.976*LN($H373+273.15))</f>
        <v>2039.29464812185</v>
      </c>
      <c r="Q373" s="1" t="n">
        <f aca="false">$P373-0.000662*($I373)*($G373-$H373)</f>
        <v>2036.19463452185</v>
      </c>
      <c r="R373" s="1" t="n">
        <f aca="false">$Q373/$O373</f>
        <v>0.751424730733529</v>
      </c>
    </row>
    <row r="374" customFormat="false" ht="12" hidden="false" customHeight="false" outlineLevel="0" collapsed="false">
      <c r="A374" s="4" t="n">
        <v>15</v>
      </c>
      <c r="B374" s="4" t="n">
        <v>9</v>
      </c>
      <c r="C374" s="4" t="n">
        <v>240</v>
      </c>
      <c r="D374" s="4" t="n">
        <v>3</v>
      </c>
      <c r="E374" s="4" t="n">
        <v>0</v>
      </c>
      <c r="F374" s="4" t="n">
        <v>3</v>
      </c>
      <c r="G374" s="4" t="n">
        <v>23.6</v>
      </c>
      <c r="H374" s="4" t="n">
        <v>19.6</v>
      </c>
      <c r="I374" s="4" t="n">
        <v>1019</v>
      </c>
      <c r="J374" s="4" t="n">
        <v>1</v>
      </c>
      <c r="K374" s="4" t="n">
        <v>0</v>
      </c>
      <c r="L374" s="4" t="n">
        <v>27.1</v>
      </c>
      <c r="O374" s="1" t="n">
        <f aca="false">EXP(65.81-(7066.27/($G374+273.15))-5.976*LN($G374+273.15))</f>
        <v>2913.44159285249</v>
      </c>
      <c r="P374" s="1" t="n">
        <f aca="false">EXP(65.81-(7066.27/($H374+273.15))-5.976*LN($H374+273.15))</f>
        <v>2282.05583604375</v>
      </c>
      <c r="Q374" s="1" t="n">
        <f aca="false">$P374-0.000662*($I374)*($G374-$H374)</f>
        <v>2279.35752404375</v>
      </c>
      <c r="R374" s="1" t="n">
        <f aca="false">$Q374/$O374</f>
        <v>0.782359093669722</v>
      </c>
    </row>
    <row r="375" customFormat="false" ht="12" hidden="false" customHeight="false" outlineLevel="0" collapsed="false">
      <c r="A375" s="4" t="n">
        <v>15</v>
      </c>
      <c r="B375" s="4" t="n">
        <v>10</v>
      </c>
      <c r="C375" s="4" t="n">
        <v>170</v>
      </c>
      <c r="D375" s="4" t="n">
        <v>5</v>
      </c>
      <c r="E375" s="4" t="n">
        <v>0</v>
      </c>
      <c r="F375" s="4" t="n">
        <v>3</v>
      </c>
      <c r="G375" s="4" t="n">
        <v>23.8</v>
      </c>
      <c r="H375" s="4" t="n">
        <v>21.1</v>
      </c>
      <c r="I375" s="4" t="n">
        <v>1018</v>
      </c>
      <c r="J375" s="4" t="n">
        <v>1</v>
      </c>
      <c r="K375" s="4" t="n">
        <v>0</v>
      </c>
      <c r="L375" s="4" t="n">
        <v>41.5</v>
      </c>
      <c r="O375" s="1" t="n">
        <f aca="false">EXP(65.81-(7066.27/($G375+273.15))-5.976*LN($G375+273.15))</f>
        <v>2948.64763071246</v>
      </c>
      <c r="P375" s="1" t="n">
        <f aca="false">EXP(65.81-(7066.27/($H375+273.15))-5.976*LN($H375+273.15))</f>
        <v>2503.2279730954</v>
      </c>
      <c r="Q375" s="1" t="n">
        <f aca="false">$P375-0.000662*($I375)*($G375-$H375)</f>
        <v>2501.4083998954</v>
      </c>
      <c r="R375" s="1" t="n">
        <f aca="false">$Q375/$O375</f>
        <v>0.848323948186038</v>
      </c>
    </row>
    <row r="376" customFormat="false" ht="12" hidden="false" customHeight="false" outlineLevel="0" collapsed="false">
      <c r="A376" s="4" t="n">
        <v>15</v>
      </c>
      <c r="B376" s="4" t="n">
        <v>11</v>
      </c>
      <c r="C376" s="4" t="n">
        <v>170</v>
      </c>
      <c r="D376" s="4" t="n">
        <v>2</v>
      </c>
      <c r="E376" s="4" t="n">
        <v>0</v>
      </c>
      <c r="F376" s="4" t="n">
        <v>4</v>
      </c>
      <c r="G376" s="4" t="n">
        <v>24</v>
      </c>
      <c r="H376" s="4" t="n">
        <v>21.6</v>
      </c>
      <c r="I376" s="4" t="n">
        <v>1019</v>
      </c>
      <c r="J376" s="4" t="n">
        <v>1</v>
      </c>
      <c r="K376" s="4" t="n">
        <v>0</v>
      </c>
      <c r="L376" s="4" t="n">
        <v>51</v>
      </c>
      <c r="O376" s="1" t="n">
        <f aca="false">EXP(65.81-(7066.27/($G376+273.15))-5.976*LN($G376+273.15))</f>
        <v>2984.2227615986</v>
      </c>
      <c r="P376" s="1" t="n">
        <f aca="false">EXP(65.81-(7066.27/($H376+273.15))-5.976*LN($H376+273.15))</f>
        <v>2580.98771356699</v>
      </c>
      <c r="Q376" s="1" t="n">
        <f aca="false">$P376-0.000662*($I376)*($G376-$H376)</f>
        <v>2579.36872636699</v>
      </c>
      <c r="R376" s="1" t="n">
        <f aca="false">$Q376/$O376</f>
        <v>0.864335182868611</v>
      </c>
    </row>
    <row r="377" customFormat="false" ht="12" hidden="false" customHeight="false" outlineLevel="0" collapsed="false">
      <c r="A377" s="4" t="n">
        <v>15</v>
      </c>
      <c r="B377" s="4" t="n">
        <v>12</v>
      </c>
      <c r="C377" s="4" t="n">
        <v>170</v>
      </c>
      <c r="D377" s="4" t="n">
        <v>2</v>
      </c>
      <c r="E377" s="4" t="n">
        <v>0</v>
      </c>
      <c r="F377" s="4" t="n">
        <v>4</v>
      </c>
      <c r="G377" s="4" t="n">
        <v>24.6</v>
      </c>
      <c r="H377" s="4" t="n">
        <v>21.9</v>
      </c>
      <c r="I377" s="4" t="n">
        <v>1019</v>
      </c>
      <c r="J377" s="4" t="n">
        <v>1</v>
      </c>
      <c r="K377" s="4" t="n">
        <v>0</v>
      </c>
      <c r="L377" s="4" t="n">
        <v>56.7</v>
      </c>
      <c r="O377" s="1" t="n">
        <f aca="false">EXP(65.81-(7066.27/($G377+273.15))-5.976*LN($G377+273.15))</f>
        <v>3093.19504426312</v>
      </c>
      <c r="P377" s="1" t="n">
        <f aca="false">EXP(65.81-(7066.27/($H377+273.15))-5.976*LN($H377+273.15))</f>
        <v>2628.64574825665</v>
      </c>
      <c r="Q377" s="1" t="n">
        <f aca="false">$P377-0.000662*($I377)*($G377-$H377)</f>
        <v>2626.82438765665</v>
      </c>
      <c r="R377" s="1" t="n">
        <f aca="false">$Q377/$O377</f>
        <v>0.849226883551545</v>
      </c>
    </row>
    <row r="378" customFormat="false" ht="12" hidden="false" customHeight="false" outlineLevel="0" collapsed="false">
      <c r="A378" s="4" t="n">
        <v>15</v>
      </c>
      <c r="B378" s="4" t="n">
        <v>13</v>
      </c>
      <c r="C378" s="4" t="n">
        <v>170</v>
      </c>
      <c r="D378" s="4" t="n">
        <v>2</v>
      </c>
      <c r="E378" s="4" t="n">
        <v>0</v>
      </c>
      <c r="F378" s="4" t="n">
        <v>1</v>
      </c>
      <c r="G378" s="4" t="n">
        <v>25</v>
      </c>
      <c r="H378" s="4" t="n">
        <v>22.1</v>
      </c>
      <c r="I378" s="4" t="n">
        <v>1018</v>
      </c>
      <c r="J378" s="4" t="n">
        <v>1</v>
      </c>
      <c r="K378" s="4" t="n">
        <v>0</v>
      </c>
      <c r="L378" s="4" t="n">
        <v>57.6</v>
      </c>
      <c r="O378" s="1" t="n">
        <f aca="false">EXP(65.81-(7066.27/($G378+273.15))-5.976*LN($G378+273.15))</f>
        <v>3167.74835337217</v>
      </c>
      <c r="P378" s="1" t="n">
        <f aca="false">EXP(65.81-(7066.27/($H378+273.15))-5.976*LN($H378+273.15))</f>
        <v>2660.84157486674</v>
      </c>
      <c r="Q378" s="1" t="n">
        <f aca="false">$P378-0.000662*($I378)*($G378-$H378)</f>
        <v>2658.88721846674</v>
      </c>
      <c r="R378" s="1" t="n">
        <f aca="false">$Q378/$O378</f>
        <v>0.839361881645765</v>
      </c>
    </row>
    <row r="379" customFormat="false" ht="12" hidden="false" customHeight="false" outlineLevel="0" collapsed="false">
      <c r="A379" s="4" t="n">
        <v>15</v>
      </c>
      <c r="B379" s="4" t="n">
        <v>14</v>
      </c>
      <c r="C379" s="4" t="n">
        <v>0</v>
      </c>
      <c r="D379" s="4" t="n">
        <v>0</v>
      </c>
      <c r="E379" s="4" t="n">
        <v>0</v>
      </c>
      <c r="F379" s="4" t="n">
        <v>2</v>
      </c>
      <c r="G379" s="4" t="n">
        <v>25.2</v>
      </c>
      <c r="H379" s="4" t="n">
        <v>22.3</v>
      </c>
      <c r="I379" s="4" t="n">
        <v>1018</v>
      </c>
      <c r="J379" s="4" t="n">
        <v>1</v>
      </c>
      <c r="K379" s="4" t="n">
        <v>0</v>
      </c>
      <c r="L379" s="4" t="n">
        <v>56.7</v>
      </c>
      <c r="O379" s="1" t="n">
        <f aca="false">EXP(65.81-(7066.27/($G379+273.15))-5.976*LN($G379+273.15))</f>
        <v>3205.60647272641</v>
      </c>
      <c r="P379" s="1" t="n">
        <f aca="false">EXP(65.81-(7066.27/($H379+273.15))-5.976*LN($H379+273.15))</f>
        <v>2693.37996593775</v>
      </c>
      <c r="Q379" s="1" t="n">
        <f aca="false">$P379-0.000662*($I379)*($G379-$H379)</f>
        <v>2691.42560953775</v>
      </c>
      <c r="R379" s="1" t="n">
        <f aca="false">$Q379/$O379</f>
        <v>0.839599505565217</v>
      </c>
    </row>
    <row r="380" customFormat="false" ht="12" hidden="false" customHeight="false" outlineLevel="0" collapsed="false">
      <c r="A380" s="4" t="n">
        <v>15</v>
      </c>
      <c r="B380" s="4" t="n">
        <v>15</v>
      </c>
      <c r="C380" s="4" t="n">
        <v>240</v>
      </c>
      <c r="D380" s="4" t="n">
        <v>2</v>
      </c>
      <c r="E380" s="4" t="n">
        <v>0</v>
      </c>
      <c r="F380" s="4" t="n">
        <v>2</v>
      </c>
      <c r="G380" s="4" t="n">
        <v>25.4</v>
      </c>
      <c r="H380" s="4" t="n">
        <v>22.1</v>
      </c>
      <c r="I380" s="4" t="n">
        <v>1018</v>
      </c>
      <c r="J380" s="4" t="n">
        <v>1</v>
      </c>
      <c r="K380" s="4" t="n">
        <v>0</v>
      </c>
      <c r="L380" s="4" t="n">
        <v>52.8</v>
      </c>
      <c r="O380" s="1" t="n">
        <f aca="false">EXP(65.81-(7066.27/($G380+273.15))-5.976*LN($G380+273.15))</f>
        <v>3243.8566993958</v>
      </c>
      <c r="P380" s="1" t="n">
        <f aca="false">EXP(65.81-(7066.27/($H380+273.15))-5.976*LN($H380+273.15))</f>
        <v>2660.84157486674</v>
      </c>
      <c r="Q380" s="1" t="n">
        <f aca="false">$P380-0.000662*($I380)*($G380-$H380)</f>
        <v>2658.61765206674</v>
      </c>
      <c r="R380" s="1" t="n">
        <f aca="false">$Q380/$O380</f>
        <v>0.819585418974252</v>
      </c>
    </row>
    <row r="381" customFormat="false" ht="12" hidden="false" customHeight="false" outlineLevel="0" collapsed="false">
      <c r="A381" s="4" t="n">
        <v>15</v>
      </c>
      <c r="B381" s="4" t="n">
        <v>16</v>
      </c>
      <c r="C381" s="4" t="n">
        <v>230</v>
      </c>
      <c r="D381" s="4" t="n">
        <v>2</v>
      </c>
      <c r="E381" s="4" t="n">
        <v>0</v>
      </c>
      <c r="F381" s="4" t="n">
        <v>2</v>
      </c>
      <c r="G381" s="4" t="n">
        <v>25.6</v>
      </c>
      <c r="H381" s="4" t="n">
        <v>22.2</v>
      </c>
      <c r="I381" s="4" t="n">
        <v>1018</v>
      </c>
      <c r="J381" s="4" t="n">
        <v>1</v>
      </c>
      <c r="K381" s="4" t="n">
        <v>0</v>
      </c>
      <c r="L381" s="4" t="n">
        <v>45</v>
      </c>
      <c r="O381" s="1" t="n">
        <f aca="false">EXP(65.81-(7066.27/($G381+273.15))-5.976*LN($G381+273.15))</f>
        <v>3282.50240918507</v>
      </c>
      <c r="P381" s="1" t="n">
        <f aca="false">EXP(65.81-(7066.27/($H381+273.15))-5.976*LN($H381+273.15))</f>
        <v>2677.06776021053</v>
      </c>
      <c r="Q381" s="1" t="n">
        <f aca="false">$P381-0.000662*($I381)*($G381-$H381)</f>
        <v>2674.77644581053</v>
      </c>
      <c r="R381" s="1" t="n">
        <f aca="false">$Q381/$O381</f>
        <v>0.814858943690639</v>
      </c>
    </row>
    <row r="382" customFormat="false" ht="12" hidden="false" customHeight="false" outlineLevel="0" collapsed="false">
      <c r="A382" s="4" t="n">
        <v>15</v>
      </c>
      <c r="B382" s="4" t="n">
        <v>17</v>
      </c>
      <c r="C382" s="4" t="n">
        <v>240</v>
      </c>
      <c r="D382" s="4" t="n">
        <v>2</v>
      </c>
      <c r="E382" s="4" t="n">
        <v>0</v>
      </c>
      <c r="F382" s="4" t="n">
        <v>2</v>
      </c>
      <c r="G382" s="4" t="n">
        <v>25.4</v>
      </c>
      <c r="H382" s="4" t="n">
        <v>22.4</v>
      </c>
      <c r="I382" s="4" t="n">
        <v>1018</v>
      </c>
      <c r="J382" s="4" t="n">
        <v>1</v>
      </c>
      <c r="K382" s="4" t="n">
        <v>0</v>
      </c>
      <c r="L382" s="4" t="n">
        <v>39</v>
      </c>
      <c r="O382" s="1" t="n">
        <f aca="false">EXP(65.81-(7066.27/($G382+273.15))-5.976*LN($G382+273.15))</f>
        <v>3243.8566993958</v>
      </c>
      <c r="P382" s="1" t="n">
        <f aca="false">EXP(65.81-(7066.27/($H382+273.15))-5.976*LN($H382+273.15))</f>
        <v>2709.77857294389</v>
      </c>
      <c r="Q382" s="1" t="n">
        <f aca="false">$P382-0.000662*($I382)*($G382-$H382)</f>
        <v>2707.75682494389</v>
      </c>
      <c r="R382" s="1" t="n">
        <f aca="false">$Q382/$O382</f>
        <v>0.834733798644137</v>
      </c>
    </row>
    <row r="383" customFormat="false" ht="12" hidden="false" customHeight="false" outlineLevel="0" collapsed="false">
      <c r="A383" s="4" t="n">
        <v>15</v>
      </c>
      <c r="B383" s="4" t="n">
        <v>18</v>
      </c>
      <c r="C383" s="4" t="n">
        <v>240</v>
      </c>
      <c r="D383" s="4" t="n">
        <v>3</v>
      </c>
      <c r="E383" s="4" t="n">
        <v>0</v>
      </c>
      <c r="F383" s="4" t="n">
        <v>2</v>
      </c>
      <c r="G383" s="4" t="n">
        <v>24.8</v>
      </c>
      <c r="H383" s="4" t="n">
        <v>22.4</v>
      </c>
      <c r="I383" s="4" t="n">
        <v>1017</v>
      </c>
      <c r="J383" s="4" t="n">
        <v>1</v>
      </c>
      <c r="K383" s="4" t="n">
        <v>0</v>
      </c>
      <c r="L383" s="4" t="n">
        <v>24.8</v>
      </c>
      <c r="O383" s="1" t="n">
        <f aca="false">EXP(65.81-(7066.27/($G383+273.15))-5.976*LN($G383+273.15))</f>
        <v>3130.27898772092</v>
      </c>
      <c r="P383" s="1" t="n">
        <f aca="false">EXP(65.81-(7066.27/($H383+273.15))-5.976*LN($H383+273.15))</f>
        <v>2709.77857294389</v>
      </c>
      <c r="Q383" s="1" t="n">
        <f aca="false">$P383-0.000662*($I383)*($G383-$H383)</f>
        <v>2708.16276334389</v>
      </c>
      <c r="R383" s="1" t="n">
        <f aca="false">$Q383/$O383</f>
        <v>0.86515060605369</v>
      </c>
    </row>
    <row r="384" customFormat="false" ht="12" hidden="false" customHeight="false" outlineLevel="0" collapsed="false">
      <c r="A384" s="4" t="n">
        <v>15</v>
      </c>
      <c r="B384" s="4" t="n">
        <v>19</v>
      </c>
      <c r="C384" s="4" t="n">
        <v>0</v>
      </c>
      <c r="D384" s="4" t="n">
        <v>0</v>
      </c>
      <c r="E384" s="4" t="n">
        <v>0</v>
      </c>
      <c r="F384" s="4" t="n">
        <v>1</v>
      </c>
      <c r="G384" s="4" t="n">
        <v>24.2</v>
      </c>
      <c r="H384" s="4" t="n">
        <v>21.9</v>
      </c>
      <c r="I384" s="4" t="n">
        <v>1017</v>
      </c>
      <c r="J384" s="4" t="n">
        <v>1</v>
      </c>
      <c r="K384" s="4" t="n">
        <v>0</v>
      </c>
      <c r="L384" s="4" t="n">
        <v>10.2</v>
      </c>
      <c r="O384" s="1" t="n">
        <f aca="false">EXP(65.81-(7066.27/($G384+273.15))-5.976*LN($G384+273.15))</f>
        <v>3020.17020786109</v>
      </c>
      <c r="P384" s="1" t="n">
        <f aca="false">EXP(65.81-(7066.27/($H384+273.15))-5.976*LN($H384+273.15))</f>
        <v>2628.64574825665</v>
      </c>
      <c r="Q384" s="1" t="n">
        <f aca="false">$P384-0.000662*($I384)*($G384-$H384)</f>
        <v>2627.09726405665</v>
      </c>
      <c r="R384" s="1" t="n">
        <f aca="false">$Q384/$O384</f>
        <v>0.869850731332518</v>
      </c>
    </row>
    <row r="385" customFormat="false" ht="12" hidden="false" customHeight="false" outlineLevel="0" collapsed="false">
      <c r="A385" s="4" t="n">
        <v>15</v>
      </c>
      <c r="B385" s="4" t="n">
        <v>20</v>
      </c>
      <c r="C385" s="4" t="n">
        <v>0</v>
      </c>
      <c r="D385" s="4" t="n">
        <v>0</v>
      </c>
      <c r="E385" s="4" t="n">
        <v>0</v>
      </c>
      <c r="F385" s="4" t="n">
        <v>1</v>
      </c>
      <c r="G385" s="4" t="n">
        <v>24</v>
      </c>
      <c r="H385" s="4" t="n">
        <v>21.4</v>
      </c>
      <c r="I385" s="4" t="n">
        <v>1017</v>
      </c>
      <c r="J385" s="4" t="n">
        <v>1</v>
      </c>
      <c r="K385" s="4" t="n">
        <v>0</v>
      </c>
      <c r="L385" s="4" t="n">
        <v>3.3</v>
      </c>
      <c r="O385" s="1" t="n">
        <f aca="false">EXP(65.81-(7066.27/($G385+273.15))-5.976*LN($G385+273.15))</f>
        <v>2984.2227615986</v>
      </c>
      <c r="P385" s="1" t="n">
        <f aca="false">EXP(65.81-(7066.27/($H385+273.15))-5.976*LN($H385+273.15))</f>
        <v>2549.63512576807</v>
      </c>
      <c r="Q385" s="1" t="n">
        <f aca="false">$P385-0.000662*($I385)*($G385-$H385)</f>
        <v>2547.88466536807</v>
      </c>
      <c r="R385" s="1" t="n">
        <f aca="false">$Q385/$O385</f>
        <v>0.853785011680299</v>
      </c>
    </row>
    <row r="386" customFormat="false" ht="12" hidden="false" customHeight="false" outlineLevel="0" collapsed="false">
      <c r="A386" s="4" t="n">
        <v>15</v>
      </c>
      <c r="B386" s="4" t="n">
        <v>21</v>
      </c>
      <c r="C386" s="4" t="n">
        <v>0</v>
      </c>
      <c r="D386" s="4" t="n">
        <v>0</v>
      </c>
      <c r="E386" s="4" t="n">
        <v>0</v>
      </c>
      <c r="F386" s="4" t="n">
        <v>0</v>
      </c>
      <c r="G386" s="4" t="n">
        <v>23.2</v>
      </c>
      <c r="H386" s="4" t="n">
        <v>20.6</v>
      </c>
      <c r="I386" s="4" t="n">
        <v>1017</v>
      </c>
      <c r="J386" s="4" t="n">
        <v>1</v>
      </c>
      <c r="K386" s="4" t="n">
        <v>0</v>
      </c>
      <c r="L386" s="4" t="n">
        <v>0.1</v>
      </c>
      <c r="O386" s="1" t="n">
        <f aca="false">EXP(65.81-(7066.27/($G386+273.15))-5.976*LN($G386+273.15))</f>
        <v>2844.12401452505</v>
      </c>
      <c r="P386" s="1" t="n">
        <f aca="false">EXP(65.81-(7066.27/($H386+273.15))-5.976*LN($H386+273.15))</f>
        <v>2427.51619296648</v>
      </c>
      <c r="Q386" s="1" t="n">
        <f aca="false">$P386-0.000662*($I386)*($G386-$H386)</f>
        <v>2425.76573256648</v>
      </c>
      <c r="R386" s="1" t="n">
        <f aca="false">$Q386/$O386</f>
        <v>0.852904346005308</v>
      </c>
    </row>
    <row r="387" customFormat="false" ht="12" hidden="false" customHeight="false" outlineLevel="0" collapsed="false">
      <c r="A387" s="4" t="n">
        <v>15</v>
      </c>
      <c r="B387" s="4" t="n">
        <v>22</v>
      </c>
      <c r="C387" s="4" t="n">
        <v>0</v>
      </c>
      <c r="D387" s="4" t="n">
        <v>0</v>
      </c>
      <c r="E387" s="4" t="n">
        <v>0</v>
      </c>
      <c r="F387" s="4" t="n">
        <v>0</v>
      </c>
      <c r="G387" s="4" t="n">
        <v>23.7</v>
      </c>
      <c r="H387" s="4" t="n">
        <v>21.1</v>
      </c>
      <c r="I387" s="4" t="n">
        <v>1017</v>
      </c>
      <c r="J387" s="4" t="n">
        <v>1</v>
      </c>
      <c r="K387" s="4" t="n">
        <v>0</v>
      </c>
      <c r="L387" s="4" t="n">
        <v>0</v>
      </c>
      <c r="O387" s="1" t="n">
        <f aca="false">EXP(65.81-(7066.27/($G387+273.15))-5.976*LN($G387+273.15))</f>
        <v>2930.99867570779</v>
      </c>
      <c r="P387" s="1" t="n">
        <f aca="false">EXP(65.81-(7066.27/($H387+273.15))-5.976*LN($H387+273.15))</f>
        <v>2503.2279730954</v>
      </c>
      <c r="Q387" s="1" t="n">
        <f aca="false">$P387-0.000662*($I387)*($G387-$H387)</f>
        <v>2501.4775126954</v>
      </c>
      <c r="R387" s="1" t="n">
        <f aca="false">$Q387/$O387</f>
        <v>0.853455695298577</v>
      </c>
    </row>
    <row r="388" customFormat="false" ht="12" hidden="false" customHeight="false" outlineLevel="0" collapsed="false">
      <c r="A388" s="4" t="n">
        <v>15</v>
      </c>
      <c r="B388" s="4" t="n">
        <v>23</v>
      </c>
      <c r="C388" s="4" t="n">
        <v>0</v>
      </c>
      <c r="D388" s="4" t="n">
        <v>0</v>
      </c>
      <c r="E388" s="4" t="n">
        <v>0</v>
      </c>
      <c r="F388" s="4" t="n">
        <v>0</v>
      </c>
      <c r="G388" s="4" t="n">
        <v>23.6</v>
      </c>
      <c r="H388" s="4" t="n">
        <v>20.5</v>
      </c>
      <c r="I388" s="4" t="n">
        <v>1017</v>
      </c>
      <c r="J388" s="4" t="n">
        <v>1</v>
      </c>
      <c r="K388" s="4" t="n">
        <v>0</v>
      </c>
      <c r="L388" s="4" t="n">
        <v>0</v>
      </c>
      <c r="O388" s="1" t="n">
        <f aca="false">EXP(65.81-(7066.27/($G388+273.15))-5.976*LN($G388+273.15))</f>
        <v>2913.44159285249</v>
      </c>
      <c r="P388" s="1" t="n">
        <f aca="false">EXP(65.81-(7066.27/($H388+273.15))-5.976*LN($H388+273.15))</f>
        <v>2412.61558609894</v>
      </c>
      <c r="Q388" s="1" t="n">
        <f aca="false">$P388-0.000662*($I388)*($G388-$H388)</f>
        <v>2410.52849869894</v>
      </c>
      <c r="R388" s="1" t="n">
        <f aca="false">$Q388/$O388</f>
        <v>0.827381782635581</v>
      </c>
    </row>
    <row r="389" customFormat="false" ht="12" hidden="false" customHeight="false" outlineLevel="0" collapsed="false">
      <c r="A389" s="4" t="n">
        <v>15</v>
      </c>
      <c r="B389" s="4" t="n">
        <v>24</v>
      </c>
      <c r="C389" s="4" t="n">
        <v>0</v>
      </c>
      <c r="D389" s="4" t="n">
        <v>0</v>
      </c>
      <c r="E389" s="4" t="n">
        <v>0</v>
      </c>
      <c r="F389" s="4" t="n">
        <v>0</v>
      </c>
      <c r="G389" s="4" t="n">
        <v>23</v>
      </c>
      <c r="H389" s="4" t="n">
        <v>19.8</v>
      </c>
      <c r="I389" s="4" t="n">
        <v>1017</v>
      </c>
      <c r="J389" s="4" t="n">
        <v>1</v>
      </c>
      <c r="K389" s="4" t="n">
        <v>0</v>
      </c>
      <c r="L389" s="4" t="n">
        <v>0</v>
      </c>
      <c r="O389" s="1" t="n">
        <f aca="false">EXP(65.81-(7066.27/($G389+273.15))-5.976*LN($G389+273.15))</f>
        <v>2810.00613680127</v>
      </c>
      <c r="P389" s="1" t="n">
        <f aca="false">EXP(65.81-(7066.27/($H389+273.15))-5.976*LN($H389+273.15))</f>
        <v>2310.52416351943</v>
      </c>
      <c r="Q389" s="1" t="n">
        <f aca="false">$P389-0.000662*($I389)*($G389-$H389)</f>
        <v>2308.36975071943</v>
      </c>
      <c r="R389" s="1" t="n">
        <f aca="false">$Q389/$O389</f>
        <v>0.821482103006055</v>
      </c>
    </row>
    <row r="390" customFormat="false" ht="12" hidden="false" customHeight="false" outlineLevel="0" collapsed="false">
      <c r="A390" s="4" t="n">
        <v>16</v>
      </c>
      <c r="B390" s="4" t="n">
        <v>1</v>
      </c>
      <c r="C390" s="4" t="n">
        <v>0</v>
      </c>
      <c r="D390" s="4" t="n">
        <v>0</v>
      </c>
      <c r="E390" s="4" t="n">
        <v>0</v>
      </c>
      <c r="F390" s="4" t="n">
        <v>0</v>
      </c>
      <c r="G390" s="4" t="n">
        <v>22.4</v>
      </c>
      <c r="H390" s="4" t="n">
        <v>19.3</v>
      </c>
      <c r="I390" s="4" t="n">
        <v>1017</v>
      </c>
      <c r="J390" s="4" t="n">
        <v>1</v>
      </c>
      <c r="K390" s="4" t="n">
        <v>0</v>
      </c>
      <c r="L390" s="4" t="n">
        <v>0</v>
      </c>
      <c r="M390" s="4" t="n">
        <v>8</v>
      </c>
      <c r="O390" s="1" t="n">
        <f aca="false">EXP(65.81-(7066.27/($G390+273.15))-5.976*LN($G390+273.15))</f>
        <v>2709.77857294389</v>
      </c>
      <c r="P390" s="1" t="n">
        <f aca="false">EXP(65.81-(7066.27/($H390+273.15))-5.976*LN($H390+273.15))</f>
        <v>2239.92672606266</v>
      </c>
      <c r="Q390" s="1" t="n">
        <f aca="false">$P390-0.000662*($I390)*($G390-$H390)</f>
        <v>2237.83963866266</v>
      </c>
      <c r="R390" s="1" t="n">
        <f aca="false">$Q390/$O390</f>
        <v>0.82583856149969</v>
      </c>
    </row>
    <row r="391" customFormat="false" ht="12" hidden="false" customHeight="false" outlineLevel="0" collapsed="false">
      <c r="A391" s="4" t="n">
        <v>16</v>
      </c>
      <c r="B391" s="4" t="n">
        <v>2</v>
      </c>
      <c r="C391" s="4" t="n">
        <v>0</v>
      </c>
      <c r="D391" s="4" t="n">
        <v>0</v>
      </c>
      <c r="E391" s="4" t="n">
        <v>0</v>
      </c>
      <c r="F391" s="4" t="n">
        <v>0</v>
      </c>
      <c r="G391" s="4" t="n">
        <v>22.3</v>
      </c>
      <c r="H391" s="4" t="n">
        <v>19.2</v>
      </c>
      <c r="I391" s="4" t="n">
        <v>1017</v>
      </c>
      <c r="J391" s="4" t="n">
        <v>1</v>
      </c>
      <c r="K391" s="4" t="n">
        <v>0</v>
      </c>
      <c r="L391" s="4" t="n">
        <v>0</v>
      </c>
      <c r="M391" s="4" t="n">
        <v>0</v>
      </c>
      <c r="O391" s="1" t="n">
        <f aca="false">EXP(65.81-(7066.27/($G391+273.15))-5.976*LN($G391+273.15))</f>
        <v>2693.37996593775</v>
      </c>
      <c r="P391" s="1" t="n">
        <f aca="false">EXP(65.81-(7066.27/($H391+273.15))-5.976*LN($H391+273.15))</f>
        <v>2226.03520785847</v>
      </c>
      <c r="Q391" s="1" t="n">
        <f aca="false">$P391-0.000662*($I391)*($G391-$H391)</f>
        <v>2223.94812045847</v>
      </c>
      <c r="R391" s="1" t="n">
        <f aca="false">$Q391/$O391</f>
        <v>0.825709015654671</v>
      </c>
    </row>
    <row r="392" customFormat="false" ht="12" hidden="false" customHeight="false" outlineLevel="0" collapsed="false">
      <c r="A392" s="4" t="n">
        <v>16</v>
      </c>
      <c r="B392" s="4" t="n">
        <v>3</v>
      </c>
      <c r="C392" s="4" t="n">
        <v>0</v>
      </c>
      <c r="D392" s="4" t="n">
        <v>0</v>
      </c>
      <c r="E392" s="4" t="n">
        <v>0</v>
      </c>
      <c r="F392" s="4" t="n">
        <v>2</v>
      </c>
      <c r="G392" s="4" t="n">
        <v>22.1</v>
      </c>
      <c r="H392" s="4" t="n">
        <v>18.9</v>
      </c>
      <c r="I392" s="4" t="n">
        <v>1017</v>
      </c>
      <c r="J392" s="4" t="n">
        <v>1</v>
      </c>
      <c r="K392" s="4" t="n">
        <v>0</v>
      </c>
      <c r="L392" s="4" t="n">
        <v>0</v>
      </c>
      <c r="O392" s="1" t="n">
        <f aca="false">EXP(65.81-(7066.27/($G392+273.15))-5.976*LN($G392+273.15))</f>
        <v>2660.84157486674</v>
      </c>
      <c r="P392" s="1" t="n">
        <f aca="false">EXP(65.81-(7066.27/($H392+273.15))-5.976*LN($H392+273.15))</f>
        <v>2184.8104058994</v>
      </c>
      <c r="Q392" s="1" t="n">
        <f aca="false">$P392-0.000662*($I392)*($G392-$H392)</f>
        <v>2182.6559930994</v>
      </c>
      <c r="R392" s="1" t="n">
        <f aca="false">$Q392/$O392</f>
        <v>0.820287841905323</v>
      </c>
    </row>
    <row r="393" customFormat="false" ht="12" hidden="false" customHeight="false" outlineLevel="0" collapsed="false">
      <c r="A393" s="4" t="n">
        <v>16</v>
      </c>
      <c r="B393" s="4" t="n">
        <v>4</v>
      </c>
      <c r="C393" s="4" t="n">
        <v>0</v>
      </c>
      <c r="D393" s="4" t="n">
        <v>0</v>
      </c>
      <c r="E393" s="4" t="n">
        <v>0</v>
      </c>
      <c r="F393" s="4" t="n">
        <v>3</v>
      </c>
      <c r="G393" s="4" t="n">
        <v>21.8</v>
      </c>
      <c r="H393" s="4" t="n">
        <v>18.7</v>
      </c>
      <c r="I393" s="4" t="n">
        <v>1016</v>
      </c>
      <c r="J393" s="4" t="n">
        <v>1</v>
      </c>
      <c r="K393" s="4" t="n">
        <v>0</v>
      </c>
      <c r="L393" s="4" t="n">
        <v>0</v>
      </c>
      <c r="O393" s="1" t="n">
        <f aca="false">EXP(65.81-(7066.27/($G393+273.15))-5.976*LN($G393+273.15))</f>
        <v>2612.67535170008</v>
      </c>
      <c r="P393" s="1" t="n">
        <f aca="false">EXP(65.81-(7066.27/($H393+273.15))-5.976*LN($H393+273.15))</f>
        <v>2157.69859532557</v>
      </c>
      <c r="Q393" s="1" t="n">
        <f aca="false">$P393-0.000662*($I393)*($G393-$H393)</f>
        <v>2155.61356012557</v>
      </c>
      <c r="R393" s="1" t="n">
        <f aca="false">$Q393/$O393</f>
        <v>0.825059860086676</v>
      </c>
    </row>
    <row r="394" customFormat="false" ht="12" hidden="false" customHeight="false" outlineLevel="0" collapsed="false">
      <c r="A394" s="4" t="n">
        <v>16</v>
      </c>
      <c r="B394" s="4" t="n">
        <v>5</v>
      </c>
      <c r="C394" s="4" t="n">
        <v>0</v>
      </c>
      <c r="D394" s="4" t="n">
        <v>0</v>
      </c>
      <c r="E394" s="4" t="n">
        <v>0</v>
      </c>
      <c r="F394" s="4" t="n">
        <v>3</v>
      </c>
      <c r="G394" s="4" t="n">
        <v>21.8</v>
      </c>
      <c r="H394" s="4" t="n">
        <v>18.7</v>
      </c>
      <c r="I394" s="4" t="n">
        <v>1016</v>
      </c>
      <c r="J394" s="4" t="n">
        <v>1</v>
      </c>
      <c r="K394" s="4" t="n">
        <v>0</v>
      </c>
      <c r="L394" s="4" t="n">
        <v>0</v>
      </c>
      <c r="O394" s="1" t="n">
        <f aca="false">EXP(65.81-(7066.27/($G394+273.15))-5.976*LN($G394+273.15))</f>
        <v>2612.67535170008</v>
      </c>
      <c r="P394" s="1" t="n">
        <f aca="false">EXP(65.81-(7066.27/($H394+273.15))-5.976*LN($H394+273.15))</f>
        <v>2157.69859532557</v>
      </c>
      <c r="Q394" s="1" t="n">
        <f aca="false">$P394-0.000662*($I394)*($G394-$H394)</f>
        <v>2155.61356012557</v>
      </c>
      <c r="R394" s="1" t="n">
        <f aca="false">$Q394/$O394</f>
        <v>0.825059860086676</v>
      </c>
    </row>
    <row r="395" customFormat="false" ht="12" hidden="false" customHeight="false" outlineLevel="0" collapsed="false">
      <c r="A395" s="4" t="n">
        <v>16</v>
      </c>
      <c r="B395" s="4" t="n">
        <v>6</v>
      </c>
      <c r="C395" s="4" t="n">
        <v>0</v>
      </c>
      <c r="D395" s="4" t="n">
        <v>0</v>
      </c>
      <c r="E395" s="4" t="n">
        <v>0</v>
      </c>
      <c r="F395" s="4" t="n">
        <v>1</v>
      </c>
      <c r="G395" s="4" t="n">
        <v>21.4</v>
      </c>
      <c r="H395" s="4" t="n">
        <v>18.3</v>
      </c>
      <c r="I395" s="4" t="n">
        <v>1016</v>
      </c>
      <c r="J395" s="4" t="n">
        <v>1</v>
      </c>
      <c r="K395" s="4" t="n">
        <v>0</v>
      </c>
      <c r="L395" s="4" t="n">
        <v>0.4</v>
      </c>
      <c r="O395" s="1" t="n">
        <f aca="false">EXP(65.81-(7066.27/($G395+273.15))-5.976*LN($G395+273.15))</f>
        <v>2549.63512576807</v>
      </c>
      <c r="P395" s="1" t="n">
        <f aca="false">EXP(65.81-(7066.27/($H395+273.15))-5.976*LN($H395+273.15))</f>
        <v>2104.35416941311</v>
      </c>
      <c r="Q395" s="1" t="n">
        <f aca="false">$P395-0.000662*($I395)*($G395-$H395)</f>
        <v>2102.26913421311</v>
      </c>
      <c r="R395" s="1" t="n">
        <f aca="false">$Q395/$O395</f>
        <v>0.824537249650499</v>
      </c>
    </row>
    <row r="396" customFormat="false" ht="12" hidden="false" customHeight="false" outlineLevel="0" collapsed="false">
      <c r="A396" s="4" t="n">
        <v>16</v>
      </c>
      <c r="B396" s="4" t="n">
        <v>7</v>
      </c>
      <c r="C396" s="4" t="n">
        <v>0</v>
      </c>
      <c r="D396" s="4" t="n">
        <v>0</v>
      </c>
      <c r="E396" s="4" t="n">
        <v>0</v>
      </c>
      <c r="F396" s="4" t="n">
        <v>7</v>
      </c>
      <c r="G396" s="4" t="n">
        <v>21.2</v>
      </c>
      <c r="H396" s="4" t="n">
        <v>18.2</v>
      </c>
      <c r="I396" s="4" t="n">
        <v>1016</v>
      </c>
      <c r="J396" s="4" t="n">
        <v>1</v>
      </c>
      <c r="K396" s="4" t="n">
        <v>0</v>
      </c>
      <c r="L396" s="4" t="n">
        <v>3.3</v>
      </c>
      <c r="O396" s="1" t="n">
        <f aca="false">EXP(65.81-(7066.27/($G396+273.15))-5.976*LN($G396+273.15))</f>
        <v>2518.614618725</v>
      </c>
      <c r="P396" s="1" t="n">
        <f aca="false">EXP(65.81-(7066.27/($H396+273.15))-5.976*LN($H396+273.15))</f>
        <v>2091.19927861081</v>
      </c>
      <c r="Q396" s="1" t="n">
        <f aca="false">$P396-0.000662*($I396)*($G396-$H396)</f>
        <v>2089.18150261081</v>
      </c>
      <c r="R396" s="1" t="n">
        <f aca="false">$Q396/$O396</f>
        <v>0.82949629811504</v>
      </c>
    </row>
    <row r="397" customFormat="false" ht="12" hidden="false" customHeight="false" outlineLevel="0" collapsed="false">
      <c r="A397" s="4" t="n">
        <v>16</v>
      </c>
      <c r="B397" s="4" t="n">
        <v>8</v>
      </c>
      <c r="C397" s="4" t="n">
        <v>0</v>
      </c>
      <c r="D397" s="4" t="n">
        <v>0</v>
      </c>
      <c r="E397" s="4" t="n">
        <v>0</v>
      </c>
      <c r="F397" s="4" t="n">
        <v>7</v>
      </c>
      <c r="G397" s="4" t="n">
        <v>22.6</v>
      </c>
      <c r="H397" s="4" t="n">
        <v>19.2</v>
      </c>
      <c r="I397" s="4" t="n">
        <v>1017</v>
      </c>
      <c r="J397" s="4" t="n">
        <v>1</v>
      </c>
      <c r="K397" s="4" t="n">
        <v>0</v>
      </c>
      <c r="L397" s="4" t="n">
        <v>8.3</v>
      </c>
      <c r="O397" s="1" t="n">
        <f aca="false">EXP(65.81-(7066.27/($G397+273.15))-5.976*LN($G397+273.15))</f>
        <v>2742.836520904</v>
      </c>
      <c r="P397" s="1" t="n">
        <f aca="false">EXP(65.81-(7066.27/($H397+273.15))-5.976*LN($H397+273.15))</f>
        <v>2226.03520785847</v>
      </c>
      <c r="Q397" s="1" t="n">
        <f aca="false">$P397-0.000662*($I397)*($G397-$H397)</f>
        <v>2223.74614425847</v>
      </c>
      <c r="R397" s="1" t="n">
        <f aca="false">$Q397/$O397</f>
        <v>0.810746877296777</v>
      </c>
    </row>
    <row r="398" customFormat="false" ht="12" hidden="false" customHeight="false" outlineLevel="0" collapsed="false">
      <c r="A398" s="4" t="n">
        <v>16</v>
      </c>
      <c r="B398" s="4" t="n">
        <v>9</v>
      </c>
      <c r="C398" s="4" t="n">
        <v>170</v>
      </c>
      <c r="D398" s="4" t="n">
        <v>2</v>
      </c>
      <c r="E398" s="4" t="n">
        <v>0</v>
      </c>
      <c r="F398" s="4" t="n">
        <v>5</v>
      </c>
      <c r="G398" s="4" t="n">
        <v>23.4</v>
      </c>
      <c r="H398" s="4" t="n">
        <v>21.3</v>
      </c>
      <c r="I398" s="4" t="n">
        <v>1017</v>
      </c>
      <c r="J398" s="4" t="n">
        <v>1</v>
      </c>
      <c r="K398" s="4" t="n">
        <v>0</v>
      </c>
      <c r="L398" s="4" t="n">
        <v>16.7</v>
      </c>
      <c r="O398" s="1" t="n">
        <f aca="false">EXP(65.81-(7066.27/($G398+273.15))-5.976*LN($G398+273.15))</f>
        <v>2878.60144722946</v>
      </c>
      <c r="P398" s="1" t="n">
        <f aca="false">EXP(65.81-(7066.27/($H398+273.15))-5.976*LN($H398+273.15))</f>
        <v>2534.08354694977</v>
      </c>
      <c r="Q398" s="1" t="n">
        <f aca="false">$P398-0.000662*($I398)*($G398-$H398)</f>
        <v>2532.66971354977</v>
      </c>
      <c r="R398" s="1" t="n">
        <f aca="false">$Q398/$O398</f>
        <v>0.879826457388661</v>
      </c>
    </row>
    <row r="399" customFormat="false" ht="12" hidden="false" customHeight="false" outlineLevel="0" collapsed="false">
      <c r="A399" s="4" t="n">
        <v>16</v>
      </c>
      <c r="B399" s="4" t="n">
        <v>10</v>
      </c>
      <c r="C399" s="4" t="n">
        <v>170</v>
      </c>
      <c r="D399" s="4" t="n">
        <v>3</v>
      </c>
      <c r="E399" s="4" t="n">
        <v>0</v>
      </c>
      <c r="F399" s="4" t="n">
        <v>5</v>
      </c>
      <c r="G399" s="4" t="n">
        <v>24.5</v>
      </c>
      <c r="H399" s="4" t="n">
        <v>21.6</v>
      </c>
      <c r="I399" s="4" t="n">
        <v>1017</v>
      </c>
      <c r="J399" s="4" t="n">
        <v>1</v>
      </c>
      <c r="K399" s="4" t="n">
        <v>0</v>
      </c>
      <c r="L399" s="4" t="n">
        <v>32.1</v>
      </c>
      <c r="O399" s="1" t="n">
        <f aca="false">EXP(65.81-(7066.27/($G399+273.15))-5.976*LN($G399+273.15))</f>
        <v>3074.79657078148</v>
      </c>
      <c r="P399" s="1" t="n">
        <f aca="false">EXP(65.81-(7066.27/($H399+273.15))-5.976*LN($H399+273.15))</f>
        <v>2580.98771356699</v>
      </c>
      <c r="Q399" s="1" t="n">
        <f aca="false">$P399-0.000662*($I399)*($G399-$H399)</f>
        <v>2579.03527696699</v>
      </c>
      <c r="R399" s="1" t="n">
        <f aca="false">$Q399/$O399</f>
        <v>0.838766148458244</v>
      </c>
    </row>
    <row r="400" customFormat="false" ht="12" hidden="false" customHeight="false" outlineLevel="0" collapsed="false">
      <c r="A400" s="4" t="n">
        <v>16</v>
      </c>
      <c r="B400" s="4" t="n">
        <v>11</v>
      </c>
      <c r="C400" s="4" t="n">
        <v>170</v>
      </c>
      <c r="D400" s="4" t="n">
        <v>2</v>
      </c>
      <c r="E400" s="4" t="n">
        <v>0</v>
      </c>
      <c r="F400" s="4" t="n">
        <v>2</v>
      </c>
      <c r="G400" s="4" t="n">
        <v>25</v>
      </c>
      <c r="H400" s="4" t="n">
        <v>22.1</v>
      </c>
      <c r="I400" s="4" t="n">
        <v>1016</v>
      </c>
      <c r="J400" s="4" t="n">
        <v>1</v>
      </c>
      <c r="K400" s="4" t="n">
        <v>0</v>
      </c>
      <c r="L400" s="4" t="n">
        <v>39.2</v>
      </c>
      <c r="O400" s="1" t="n">
        <f aca="false">EXP(65.81-(7066.27/($G400+273.15))-5.976*LN($G400+273.15))</f>
        <v>3167.74835337217</v>
      </c>
      <c r="P400" s="1" t="n">
        <f aca="false">EXP(65.81-(7066.27/($H400+273.15))-5.976*LN($H400+273.15))</f>
        <v>2660.84157486674</v>
      </c>
      <c r="Q400" s="1" t="n">
        <f aca="false">$P400-0.000662*($I400)*($G400-$H400)</f>
        <v>2658.89105806674</v>
      </c>
      <c r="R400" s="1" t="n">
        <f aca="false">$Q400/$O400</f>
        <v>0.839363093736996</v>
      </c>
    </row>
    <row r="401" customFormat="false" ht="12" hidden="false" customHeight="false" outlineLevel="0" collapsed="false">
      <c r="A401" s="4" t="n">
        <v>16</v>
      </c>
      <c r="B401" s="4" t="n">
        <v>12</v>
      </c>
      <c r="C401" s="4" t="n">
        <v>170</v>
      </c>
      <c r="D401" s="4" t="n">
        <v>4</v>
      </c>
      <c r="E401" s="4" t="n">
        <v>0</v>
      </c>
      <c r="F401" s="4" t="n">
        <v>2</v>
      </c>
      <c r="G401" s="4" t="n">
        <v>25</v>
      </c>
      <c r="H401" s="4" t="n">
        <v>21.9</v>
      </c>
      <c r="I401" s="4" t="n">
        <v>1016</v>
      </c>
      <c r="J401" s="4" t="n">
        <v>1</v>
      </c>
      <c r="K401" s="4" t="n">
        <v>0</v>
      </c>
      <c r="L401" s="4" t="n">
        <v>53.6</v>
      </c>
      <c r="O401" s="1" t="n">
        <f aca="false">EXP(65.81-(7066.27/($G401+273.15))-5.976*LN($G401+273.15))</f>
        <v>3167.74835337217</v>
      </c>
      <c r="P401" s="1" t="n">
        <f aca="false">EXP(65.81-(7066.27/($H401+273.15))-5.976*LN($H401+273.15))</f>
        <v>2628.64574825665</v>
      </c>
      <c r="Q401" s="1" t="n">
        <f aca="false">$P401-0.000662*($I401)*($G401-$H401)</f>
        <v>2626.56071305665</v>
      </c>
      <c r="R401" s="1" t="n">
        <f aca="false">$Q401/$O401</f>
        <v>0.829156997354474</v>
      </c>
    </row>
    <row r="402" customFormat="false" ht="12" hidden="false" customHeight="false" outlineLevel="0" collapsed="false">
      <c r="A402" s="4" t="n">
        <v>16</v>
      </c>
      <c r="B402" s="4" t="n">
        <v>13</v>
      </c>
      <c r="C402" s="4" t="n">
        <v>180</v>
      </c>
      <c r="D402" s="4" t="n">
        <v>4</v>
      </c>
      <c r="E402" s="4" t="n">
        <v>0</v>
      </c>
      <c r="F402" s="4" t="n">
        <v>3</v>
      </c>
      <c r="G402" s="4" t="n">
        <v>25</v>
      </c>
      <c r="H402" s="4" t="n">
        <v>21.8</v>
      </c>
      <c r="I402" s="4" t="n">
        <v>1016</v>
      </c>
      <c r="J402" s="4" t="n">
        <v>1</v>
      </c>
      <c r="K402" s="4" t="n">
        <v>0</v>
      </c>
      <c r="L402" s="4" t="n">
        <v>57.7</v>
      </c>
      <c r="O402" s="1" t="n">
        <f aca="false">EXP(65.81-(7066.27/($G402+273.15))-5.976*LN($G402+273.15))</f>
        <v>3167.74835337217</v>
      </c>
      <c r="P402" s="1" t="n">
        <f aca="false">EXP(65.81-(7066.27/($H402+273.15))-5.976*LN($H402+273.15))</f>
        <v>2612.67535170008</v>
      </c>
      <c r="Q402" s="1" t="n">
        <f aca="false">$P402-0.000662*($I402)*($G402-$H402)</f>
        <v>2610.52305730008</v>
      </c>
      <c r="R402" s="1" t="n">
        <f aca="false">$Q402/$O402</f>
        <v>0.824094203859688</v>
      </c>
    </row>
    <row r="403" customFormat="false" ht="12" hidden="false" customHeight="false" outlineLevel="0" collapsed="false">
      <c r="A403" s="4" t="n">
        <v>16</v>
      </c>
      <c r="B403" s="4" t="n">
        <v>14</v>
      </c>
      <c r="C403" s="4" t="n">
        <v>180</v>
      </c>
      <c r="D403" s="4" t="n">
        <v>5</v>
      </c>
      <c r="E403" s="4" t="n">
        <v>0</v>
      </c>
      <c r="F403" s="4" t="n">
        <v>3</v>
      </c>
      <c r="G403" s="4" t="n">
        <v>25.4</v>
      </c>
      <c r="H403" s="4" t="n">
        <v>22.1</v>
      </c>
      <c r="I403" s="4" t="n">
        <v>1015</v>
      </c>
      <c r="J403" s="4" t="n">
        <v>1</v>
      </c>
      <c r="K403" s="4" t="n">
        <v>0</v>
      </c>
      <c r="L403" s="4" t="n">
        <v>56</v>
      </c>
      <c r="O403" s="1" t="n">
        <f aca="false">EXP(65.81-(7066.27/($G403+273.15))-5.976*LN($G403+273.15))</f>
        <v>3243.8566993958</v>
      </c>
      <c r="P403" s="1" t="n">
        <f aca="false">EXP(65.81-(7066.27/($H403+273.15))-5.976*LN($H403+273.15))</f>
        <v>2660.84157486674</v>
      </c>
      <c r="Q403" s="1" t="n">
        <f aca="false">$P403-0.000662*($I403)*($G403-$H403)</f>
        <v>2658.62420586674</v>
      </c>
      <c r="R403" s="1" t="n">
        <f aca="false">$Q403/$O403</f>
        <v>0.819587439347101</v>
      </c>
    </row>
    <row r="404" customFormat="false" ht="12" hidden="false" customHeight="false" outlineLevel="0" collapsed="false">
      <c r="A404" s="4" t="n">
        <v>16</v>
      </c>
      <c r="B404" s="4" t="n">
        <v>15</v>
      </c>
      <c r="C404" s="4" t="n">
        <v>180</v>
      </c>
      <c r="D404" s="4" t="n">
        <v>2</v>
      </c>
      <c r="E404" s="4" t="n">
        <v>0</v>
      </c>
      <c r="F404" s="4" t="n">
        <v>2</v>
      </c>
      <c r="G404" s="4" t="n">
        <v>25.5</v>
      </c>
      <c r="H404" s="4" t="n">
        <v>22.3</v>
      </c>
      <c r="I404" s="4" t="n">
        <v>1015</v>
      </c>
      <c r="J404" s="4" t="n">
        <v>0</v>
      </c>
      <c r="K404" s="4" t="n">
        <v>0</v>
      </c>
      <c r="L404" s="4" t="n">
        <v>53</v>
      </c>
      <c r="O404" s="1" t="n">
        <f aca="false">EXP(65.81-(7066.27/($G404+273.15))-5.976*LN($G404+273.15))</f>
        <v>3263.12990704328</v>
      </c>
      <c r="P404" s="1" t="n">
        <f aca="false">EXP(65.81-(7066.27/($H404+273.15))-5.976*LN($H404+273.15))</f>
        <v>2693.37996593775</v>
      </c>
      <c r="Q404" s="1" t="n">
        <f aca="false">$P404-0.000662*($I404)*($G404-$H404)</f>
        <v>2691.22978993775</v>
      </c>
      <c r="R404" s="1" t="n">
        <f aca="false">$Q404/$O404</f>
        <v>0.824738783500124</v>
      </c>
    </row>
    <row r="405" customFormat="false" ht="12" hidden="false" customHeight="false" outlineLevel="0" collapsed="false">
      <c r="A405" s="4" t="n">
        <v>16</v>
      </c>
      <c r="B405" s="4" t="n">
        <v>16</v>
      </c>
      <c r="C405" s="4" t="n">
        <v>0</v>
      </c>
      <c r="D405" s="4" t="n">
        <v>0</v>
      </c>
      <c r="E405" s="4" t="n">
        <v>0</v>
      </c>
      <c r="F405" s="4" t="n">
        <v>2</v>
      </c>
      <c r="G405" s="4" t="n">
        <v>25.2</v>
      </c>
      <c r="H405" s="4" t="n">
        <v>21.6</v>
      </c>
      <c r="I405" s="4" t="n">
        <v>1015</v>
      </c>
      <c r="J405" s="4" t="n">
        <v>0</v>
      </c>
      <c r="K405" s="4" t="n">
        <v>0</v>
      </c>
      <c r="L405" s="4" t="n">
        <v>45.2</v>
      </c>
      <c r="O405" s="1" t="n">
        <f aca="false">EXP(65.81-(7066.27/($G405+273.15))-5.976*LN($G405+273.15))</f>
        <v>3205.60647272641</v>
      </c>
      <c r="P405" s="1" t="n">
        <f aca="false">EXP(65.81-(7066.27/($H405+273.15))-5.976*LN($H405+273.15))</f>
        <v>2580.98771356699</v>
      </c>
      <c r="Q405" s="1" t="n">
        <f aca="false">$P405-0.000662*($I405)*($G405-$H405)</f>
        <v>2578.56876556699</v>
      </c>
      <c r="R405" s="1" t="n">
        <f aca="false">$Q405/$O405</f>
        <v>0.804393423679947</v>
      </c>
    </row>
    <row r="406" customFormat="false" ht="12" hidden="false" customHeight="false" outlineLevel="0" collapsed="false">
      <c r="A406" s="4" t="n">
        <v>16</v>
      </c>
      <c r="B406" s="4" t="n">
        <v>17</v>
      </c>
      <c r="C406" s="4" t="n">
        <v>0</v>
      </c>
      <c r="D406" s="4" t="n">
        <v>0</v>
      </c>
      <c r="E406" s="4" t="n">
        <v>0</v>
      </c>
      <c r="F406" s="4" t="n">
        <v>1</v>
      </c>
      <c r="G406" s="4" t="n">
        <v>25</v>
      </c>
      <c r="H406" s="4" t="n">
        <v>21.7</v>
      </c>
      <c r="I406" s="4" t="n">
        <v>1015</v>
      </c>
      <c r="J406" s="4" t="n">
        <v>0</v>
      </c>
      <c r="K406" s="4" t="n">
        <v>0</v>
      </c>
      <c r="L406" s="4" t="n">
        <v>39</v>
      </c>
      <c r="O406" s="1" t="n">
        <f aca="false">EXP(65.81-(7066.27/($G406+273.15))-5.976*LN($G406+273.15))</f>
        <v>3167.74835337217</v>
      </c>
      <c r="P406" s="1" t="n">
        <f aca="false">EXP(65.81-(7066.27/($H406+273.15))-5.976*LN($H406+273.15))</f>
        <v>2596.78946494075</v>
      </c>
      <c r="Q406" s="1" t="n">
        <f aca="false">$P406-0.000662*($I406)*($G406-$H406)</f>
        <v>2594.57209594075</v>
      </c>
      <c r="R406" s="1" t="n">
        <f aca="false">$Q406/$O406</f>
        <v>0.819058778194531</v>
      </c>
    </row>
    <row r="407" customFormat="false" ht="12" hidden="false" customHeight="false" outlineLevel="0" collapsed="false">
      <c r="A407" s="4" t="n">
        <v>16</v>
      </c>
      <c r="B407" s="4" t="n">
        <v>18</v>
      </c>
      <c r="C407" s="4" t="n">
        <v>200</v>
      </c>
      <c r="D407" s="4" t="n">
        <v>5</v>
      </c>
      <c r="E407" s="4" t="n">
        <v>0</v>
      </c>
      <c r="F407" s="4" t="n">
        <v>1</v>
      </c>
      <c r="G407" s="4" t="n">
        <v>24.6</v>
      </c>
      <c r="H407" s="4" t="n">
        <v>21.2</v>
      </c>
      <c r="I407" s="4" t="n">
        <v>1014</v>
      </c>
      <c r="J407" s="4" t="n">
        <v>0</v>
      </c>
      <c r="K407" s="4" t="n">
        <v>0</v>
      </c>
      <c r="L407" s="4" t="n">
        <v>23.5</v>
      </c>
      <c r="O407" s="1" t="n">
        <f aca="false">EXP(65.81-(7066.27/($G407+273.15))-5.976*LN($G407+273.15))</f>
        <v>3093.19504426312</v>
      </c>
      <c r="P407" s="1" t="n">
        <f aca="false">EXP(65.81-(7066.27/($H407+273.15))-5.976*LN($H407+273.15))</f>
        <v>2518.614618725</v>
      </c>
      <c r="Q407" s="1" t="n">
        <f aca="false">$P407-0.000662*($I407)*($G407-$H407)</f>
        <v>2516.332307525</v>
      </c>
      <c r="R407" s="1" t="n">
        <f aca="false">$Q407/$O407</f>
        <v>0.813505864168502</v>
      </c>
    </row>
    <row r="408" customFormat="false" ht="12" hidden="false" customHeight="false" outlineLevel="0" collapsed="false">
      <c r="A408" s="4" t="n">
        <v>16</v>
      </c>
      <c r="B408" s="4" t="n">
        <v>19</v>
      </c>
      <c r="C408" s="4" t="n">
        <v>170</v>
      </c>
      <c r="D408" s="4" t="n">
        <v>5</v>
      </c>
      <c r="E408" s="4" t="n">
        <v>0</v>
      </c>
      <c r="F408" s="4" t="n">
        <v>1</v>
      </c>
      <c r="G408" s="4" t="n">
        <v>24</v>
      </c>
      <c r="H408" s="4" t="n">
        <v>21.5</v>
      </c>
      <c r="I408" s="4" t="n">
        <v>1014</v>
      </c>
      <c r="J408" s="4" t="n">
        <v>0</v>
      </c>
      <c r="K408" s="4" t="n">
        <v>0</v>
      </c>
      <c r="L408" s="4" t="n">
        <v>11.8</v>
      </c>
      <c r="O408" s="1" t="n">
        <f aca="false">EXP(65.81-(7066.27/($G408+273.15))-5.976*LN($G408+273.15))</f>
        <v>2984.2227615986</v>
      </c>
      <c r="P408" s="1" t="n">
        <f aca="false">EXP(65.81-(7066.27/($H408+273.15))-5.976*LN($H408+273.15))</f>
        <v>2565.26972445542</v>
      </c>
      <c r="Q408" s="1" t="n">
        <f aca="false">$P408-0.000662*($I408)*($G408-$H408)</f>
        <v>2563.59155445542</v>
      </c>
      <c r="R408" s="1" t="n">
        <f aca="false">$Q408/$O408</f>
        <v>0.859048321540898</v>
      </c>
    </row>
    <row r="409" customFormat="false" ht="12" hidden="false" customHeight="false" outlineLevel="0" collapsed="false">
      <c r="A409" s="4" t="n">
        <v>16</v>
      </c>
      <c r="B409" s="4" t="n">
        <v>20</v>
      </c>
      <c r="C409" s="4" t="n">
        <v>0</v>
      </c>
      <c r="D409" s="4" t="n">
        <v>0</v>
      </c>
      <c r="E409" s="4" t="n">
        <v>0</v>
      </c>
      <c r="F409" s="4" t="n">
        <v>5</v>
      </c>
      <c r="G409" s="4" t="n">
        <v>23.7</v>
      </c>
      <c r="H409" s="4" t="n">
        <v>21.8</v>
      </c>
      <c r="I409" s="4" t="n">
        <v>1014</v>
      </c>
      <c r="J409" s="4" t="n">
        <v>1</v>
      </c>
      <c r="K409" s="4" t="n">
        <v>0</v>
      </c>
      <c r="L409" s="4" t="n">
        <v>5.2</v>
      </c>
      <c r="O409" s="1" t="n">
        <f aca="false">EXP(65.81-(7066.27/($G409+273.15))-5.976*LN($G409+273.15))</f>
        <v>2930.99867570779</v>
      </c>
      <c r="P409" s="1" t="n">
        <f aca="false">EXP(65.81-(7066.27/($H409+273.15))-5.976*LN($H409+273.15))</f>
        <v>2612.67535170008</v>
      </c>
      <c r="Q409" s="1" t="n">
        <f aca="false">$P409-0.000662*($I409)*($G409-$H409)</f>
        <v>2611.39994250008</v>
      </c>
      <c r="R409" s="1" t="n">
        <f aca="false">$Q409/$O409</f>
        <v>0.890959100099037</v>
      </c>
    </row>
    <row r="410" customFormat="false" ht="12" hidden="false" customHeight="false" outlineLevel="0" collapsed="false">
      <c r="A410" s="4" t="n">
        <v>16</v>
      </c>
      <c r="B410" s="4" t="n">
        <v>21</v>
      </c>
      <c r="C410" s="4" t="n">
        <v>160</v>
      </c>
      <c r="D410" s="4" t="n">
        <v>3</v>
      </c>
      <c r="E410" s="4" t="n">
        <v>0</v>
      </c>
      <c r="F410" s="4" t="n">
        <v>6</v>
      </c>
      <c r="G410" s="4" t="n">
        <v>23.3</v>
      </c>
      <c r="H410" s="4" t="n">
        <v>21.4</v>
      </c>
      <c r="I410" s="4" t="n">
        <v>1014</v>
      </c>
      <c r="J410" s="4" t="n">
        <v>1</v>
      </c>
      <c r="K410" s="4" t="n">
        <v>0</v>
      </c>
      <c r="L410" s="4" t="n">
        <v>0.3</v>
      </c>
      <c r="O410" s="1" t="n">
        <f aca="false">EXP(65.81-(7066.27/($G410+273.15))-5.976*LN($G410+273.15))</f>
        <v>2861.31758963359</v>
      </c>
      <c r="P410" s="1" t="n">
        <f aca="false">EXP(65.81-(7066.27/($H410+273.15))-5.976*LN($H410+273.15))</f>
        <v>2549.63512576807</v>
      </c>
      <c r="Q410" s="1" t="n">
        <f aca="false">$P410-0.000662*($I410)*($G410-$H410)</f>
        <v>2548.35971656807</v>
      </c>
      <c r="R410" s="1" t="n">
        <f aca="false">$Q410/$O410</f>
        <v>0.890624559049528</v>
      </c>
    </row>
    <row r="411" customFormat="false" ht="12" hidden="false" customHeight="false" outlineLevel="0" collapsed="false">
      <c r="A411" s="4" t="n">
        <v>16</v>
      </c>
      <c r="B411" s="4" t="n">
        <v>22</v>
      </c>
      <c r="C411" s="4" t="n">
        <v>160</v>
      </c>
      <c r="D411" s="4" t="n">
        <v>2</v>
      </c>
      <c r="E411" s="4" t="n">
        <v>0</v>
      </c>
      <c r="F411" s="4" t="n">
        <v>3</v>
      </c>
      <c r="G411" s="4" t="n">
        <v>23</v>
      </c>
      <c r="H411" s="4" t="n">
        <v>20.9</v>
      </c>
      <c r="I411" s="4" t="n">
        <v>1015</v>
      </c>
      <c r="J411" s="4" t="n">
        <v>1</v>
      </c>
      <c r="K411" s="4" t="n">
        <v>0</v>
      </c>
      <c r="L411" s="4" t="n">
        <v>0</v>
      </c>
      <c r="O411" s="1" t="n">
        <f aca="false">EXP(65.81-(7066.27/($G411+273.15))-5.976*LN($G411+273.15))</f>
        <v>2810.00613680127</v>
      </c>
      <c r="P411" s="1" t="n">
        <f aca="false">EXP(65.81-(7066.27/($H411+273.15))-5.976*LN($H411+273.15))</f>
        <v>2472.70006399622</v>
      </c>
      <c r="Q411" s="1" t="n">
        <f aca="false">$P411-0.000662*($I411)*($G411-$H411)</f>
        <v>2471.28901099622</v>
      </c>
      <c r="R411" s="1" t="n">
        <f aca="false">$Q411/$O411</f>
        <v>0.879460360826606</v>
      </c>
    </row>
    <row r="412" customFormat="false" ht="12" hidden="false" customHeight="false" outlineLevel="0" collapsed="false">
      <c r="A412" s="4" t="n">
        <v>16</v>
      </c>
      <c r="B412" s="4" t="n">
        <v>23</v>
      </c>
      <c r="C412" s="4" t="n">
        <v>0</v>
      </c>
      <c r="D412" s="4" t="n">
        <v>0</v>
      </c>
      <c r="E412" s="4" t="n">
        <v>0</v>
      </c>
      <c r="F412" s="4" t="n">
        <v>4</v>
      </c>
      <c r="G412" s="4" t="n">
        <v>23</v>
      </c>
      <c r="H412" s="4" t="n">
        <v>20.5</v>
      </c>
      <c r="I412" s="4" t="n">
        <v>1014</v>
      </c>
      <c r="J412" s="4" t="n">
        <v>1</v>
      </c>
      <c r="K412" s="4" t="n">
        <v>0</v>
      </c>
      <c r="L412" s="4" t="n">
        <v>0</v>
      </c>
      <c r="O412" s="1" t="n">
        <f aca="false">EXP(65.81-(7066.27/($G412+273.15))-5.976*LN($G412+273.15))</f>
        <v>2810.00613680127</v>
      </c>
      <c r="P412" s="1" t="n">
        <f aca="false">EXP(65.81-(7066.27/($H412+273.15))-5.976*LN($H412+273.15))</f>
        <v>2412.61558609894</v>
      </c>
      <c r="Q412" s="1" t="n">
        <f aca="false">$P412-0.000662*($I412)*($G412-$H412)</f>
        <v>2410.93741609894</v>
      </c>
      <c r="R412" s="1" t="n">
        <f aca="false">$Q412/$O412</f>
        <v>0.857982971824892</v>
      </c>
    </row>
    <row r="413" customFormat="false" ht="12" hidden="false" customHeight="false" outlineLevel="0" collapsed="false">
      <c r="A413" s="4" t="n">
        <v>16</v>
      </c>
      <c r="B413" s="4" t="n">
        <v>24</v>
      </c>
      <c r="C413" s="4" t="n">
        <v>0</v>
      </c>
      <c r="D413" s="4" t="n">
        <v>0</v>
      </c>
      <c r="E413" s="4" t="n">
        <v>0</v>
      </c>
      <c r="F413" s="4" t="n">
        <v>4</v>
      </c>
      <c r="G413" s="4" t="n">
        <v>22.6</v>
      </c>
      <c r="H413" s="4" t="n">
        <v>19.9</v>
      </c>
      <c r="I413" s="4" t="n">
        <v>1014</v>
      </c>
      <c r="J413" s="4" t="n">
        <v>1</v>
      </c>
      <c r="K413" s="4" t="n">
        <v>0</v>
      </c>
      <c r="L413" s="4" t="n">
        <v>0</v>
      </c>
      <c r="O413" s="1" t="n">
        <f aca="false">EXP(65.81-(7066.27/($G413+273.15))-5.976*LN($G413+273.15))</f>
        <v>2742.836520904</v>
      </c>
      <c r="P413" s="1" t="n">
        <f aca="false">EXP(65.81-(7066.27/($H413+273.15))-5.976*LN($H413+273.15))</f>
        <v>2324.8740473552</v>
      </c>
      <c r="Q413" s="1" t="n">
        <f aca="false">$P413-0.000662*($I413)*($G413-$H413)</f>
        <v>2323.0616237552</v>
      </c>
      <c r="R413" s="1" t="n">
        <f aca="false">$Q413/$O413</f>
        <v>0.846955918098084</v>
      </c>
    </row>
    <row r="414" customFormat="false" ht="12" hidden="false" customHeight="false" outlineLevel="0" collapsed="false">
      <c r="A414" s="4" t="n">
        <v>17</v>
      </c>
      <c r="B414" s="4" t="n">
        <v>1</v>
      </c>
      <c r="C414" s="4" t="n">
        <v>0</v>
      </c>
      <c r="D414" s="4" t="n">
        <v>0</v>
      </c>
      <c r="E414" s="4" t="n">
        <v>0</v>
      </c>
      <c r="F414" s="4" t="n">
        <v>4</v>
      </c>
      <c r="G414" s="4" t="n">
        <v>22.2</v>
      </c>
      <c r="H414" s="4" t="n">
        <v>19.4</v>
      </c>
      <c r="I414" s="4" t="n">
        <v>1014</v>
      </c>
      <c r="J414" s="4" t="n">
        <v>1</v>
      </c>
      <c r="K414" s="4" t="n">
        <v>0</v>
      </c>
      <c r="L414" s="4" t="n">
        <v>0</v>
      </c>
      <c r="M414" s="4" t="n">
        <v>8.1</v>
      </c>
      <c r="O414" s="1" t="n">
        <f aca="false">EXP(65.81-(7066.27/($G414+273.15))-5.976*LN($G414+273.15))</f>
        <v>2677.06776021053</v>
      </c>
      <c r="P414" s="1" t="n">
        <f aca="false">EXP(65.81-(7066.27/($H414+273.15))-5.976*LN($H414+273.15))</f>
        <v>2253.89377377746</v>
      </c>
      <c r="Q414" s="1" t="n">
        <f aca="false">$P414-0.000662*($I414)*($G414-$H414)</f>
        <v>2252.01422337746</v>
      </c>
      <c r="R414" s="1" t="n">
        <f aca="false">$Q414/$O414</f>
        <v>0.841224214362193</v>
      </c>
    </row>
    <row r="415" customFormat="false" ht="12" hidden="false" customHeight="false" outlineLevel="0" collapsed="false">
      <c r="A415" s="4" t="n">
        <v>17</v>
      </c>
      <c r="B415" s="4" t="n">
        <v>2</v>
      </c>
      <c r="C415" s="4" t="n">
        <v>160</v>
      </c>
      <c r="D415" s="4" t="n">
        <v>4</v>
      </c>
      <c r="E415" s="4" t="n">
        <v>0</v>
      </c>
      <c r="F415" s="4" t="n">
        <v>6</v>
      </c>
      <c r="G415" s="4" t="n">
        <v>22</v>
      </c>
      <c r="H415" s="4" t="n">
        <v>19.1</v>
      </c>
      <c r="I415" s="4" t="n">
        <v>1014</v>
      </c>
      <c r="J415" s="4" t="n">
        <v>1</v>
      </c>
      <c r="K415" s="4" t="n">
        <v>0</v>
      </c>
      <c r="L415" s="4" t="n">
        <v>0</v>
      </c>
      <c r="M415" s="4" t="n">
        <v>0.2</v>
      </c>
      <c r="O415" s="1" t="n">
        <f aca="false">EXP(65.81-(7066.27/($G415+273.15))-5.976*LN($G415+273.15))</f>
        <v>2644.70103031329</v>
      </c>
      <c r="P415" s="1" t="n">
        <f aca="false">EXP(65.81-(7066.27/($H415+273.15))-5.976*LN($H415+273.15))</f>
        <v>2212.21887611518</v>
      </c>
      <c r="Q415" s="1" t="n">
        <f aca="false">$P415-0.000662*($I415)*($G415-$H415)</f>
        <v>2210.27219891518</v>
      </c>
      <c r="R415" s="1" t="n">
        <f aca="false">$Q415/$O415</f>
        <v>0.835736128046711</v>
      </c>
    </row>
    <row r="416" customFormat="false" ht="12" hidden="false" customHeight="false" outlineLevel="0" collapsed="false">
      <c r="A416" s="4" t="n">
        <v>17</v>
      </c>
      <c r="B416" s="4" t="n">
        <v>3</v>
      </c>
      <c r="C416" s="4" t="n">
        <v>0</v>
      </c>
      <c r="D416" s="4" t="n">
        <v>0</v>
      </c>
      <c r="E416" s="4" t="n">
        <v>0</v>
      </c>
      <c r="F416" s="4" t="n">
        <v>6</v>
      </c>
      <c r="G416" s="4" t="n">
        <v>21.6</v>
      </c>
      <c r="H416" s="4" t="n">
        <v>18.5</v>
      </c>
      <c r="I416" s="4" t="n">
        <v>1014</v>
      </c>
      <c r="J416" s="4" t="n">
        <v>1</v>
      </c>
      <c r="K416" s="4" t="n">
        <v>0</v>
      </c>
      <c r="L416" s="4" t="n">
        <v>0</v>
      </c>
      <c r="O416" s="1" t="n">
        <f aca="false">EXP(65.81-(7066.27/($G416+273.15))-5.976*LN($G416+273.15))</f>
        <v>2580.98771356699</v>
      </c>
      <c r="P416" s="1" t="n">
        <f aca="false">EXP(65.81-(7066.27/($H416+273.15))-5.976*LN($H416+273.15))</f>
        <v>2130.88074365554</v>
      </c>
      <c r="Q416" s="1" t="n">
        <f aca="false">$P416-0.000662*($I416)*($G416-$H416)</f>
        <v>2128.79981285554</v>
      </c>
      <c r="R416" s="1" t="n">
        <f aca="false">$Q416/$O416</f>
        <v>0.824800444289401</v>
      </c>
    </row>
    <row r="417" customFormat="false" ht="12" hidden="false" customHeight="false" outlineLevel="0" collapsed="false">
      <c r="A417" s="4" t="n">
        <v>17</v>
      </c>
      <c r="B417" s="4" t="n">
        <v>4</v>
      </c>
      <c r="C417" s="4" t="n">
        <v>0</v>
      </c>
      <c r="D417" s="4" t="n">
        <v>0</v>
      </c>
      <c r="E417" s="4" t="n">
        <v>0</v>
      </c>
      <c r="F417" s="4" t="n">
        <v>6</v>
      </c>
      <c r="G417" s="4" t="n">
        <v>21</v>
      </c>
      <c r="H417" s="4" t="n">
        <v>18</v>
      </c>
      <c r="I417" s="4" t="n">
        <v>1014</v>
      </c>
      <c r="J417" s="4" t="n">
        <v>1</v>
      </c>
      <c r="K417" s="4" t="n">
        <v>0</v>
      </c>
      <c r="L417" s="4" t="n">
        <v>0</v>
      </c>
      <c r="O417" s="1" t="n">
        <f aca="false">EXP(65.81-(7066.27/($G417+273.15))-5.976*LN($G417+273.15))</f>
        <v>2487.92324333675</v>
      </c>
      <c r="P417" s="1" t="n">
        <f aca="false">EXP(65.81-(7066.27/($H417+273.15))-5.976*LN($H417+273.15))</f>
        <v>2065.10463465661</v>
      </c>
      <c r="Q417" s="1" t="n">
        <f aca="false">$P417-0.000662*($I417)*($G417-$H417)</f>
        <v>2063.09083065661</v>
      </c>
      <c r="R417" s="1" t="n">
        <f aca="false">$Q417/$O417</f>
        <v>0.829242154548801</v>
      </c>
    </row>
    <row r="418" customFormat="false" ht="12" hidden="false" customHeight="false" outlineLevel="0" collapsed="false">
      <c r="A418" s="4" t="n">
        <v>17</v>
      </c>
      <c r="B418" s="4" t="n">
        <v>5</v>
      </c>
      <c r="C418" s="4" t="n">
        <v>0</v>
      </c>
      <c r="D418" s="4" t="n">
        <v>0</v>
      </c>
      <c r="E418" s="4" t="n">
        <v>0</v>
      </c>
      <c r="F418" s="4" t="n">
        <v>5</v>
      </c>
      <c r="G418" s="4" t="n">
        <v>21</v>
      </c>
      <c r="H418" s="4" t="n">
        <v>17.4</v>
      </c>
      <c r="I418" s="4" t="n">
        <v>1014</v>
      </c>
      <c r="J418" s="4" t="n">
        <v>1</v>
      </c>
      <c r="K418" s="4" t="n">
        <v>0</v>
      </c>
      <c r="L418" s="4" t="n">
        <v>0</v>
      </c>
      <c r="O418" s="1" t="n">
        <f aca="false">EXP(65.81-(7066.27/($G418+273.15))-5.976*LN($G418+273.15))</f>
        <v>2487.92324333675</v>
      </c>
      <c r="P418" s="1" t="n">
        <f aca="false">EXP(65.81-(7066.27/($H418+273.15))-5.976*LN($H418+273.15))</f>
        <v>1988.51820710693</v>
      </c>
      <c r="Q418" s="1" t="n">
        <f aca="false">$P418-0.000662*($I418)*($G418-$H418)</f>
        <v>1986.10164230693</v>
      </c>
      <c r="R418" s="1" t="n">
        <f aca="false">$Q418/$O418</f>
        <v>0.798296992331326</v>
      </c>
    </row>
    <row r="419" customFormat="false" ht="12" hidden="false" customHeight="false" outlineLevel="0" collapsed="false">
      <c r="A419" s="4" t="n">
        <v>17</v>
      </c>
      <c r="B419" s="4" t="n">
        <v>6</v>
      </c>
      <c r="C419" s="4" t="n">
        <v>0</v>
      </c>
      <c r="D419" s="4" t="n">
        <v>0</v>
      </c>
      <c r="E419" s="4" t="n">
        <v>0</v>
      </c>
      <c r="F419" s="4" t="n">
        <v>6</v>
      </c>
      <c r="G419" s="4" t="n">
        <v>21</v>
      </c>
      <c r="H419" s="4" t="n">
        <v>17.3</v>
      </c>
      <c r="I419" s="4" t="n">
        <v>1014</v>
      </c>
      <c r="J419" s="4" t="n">
        <v>1</v>
      </c>
      <c r="K419" s="4" t="n">
        <v>0</v>
      </c>
      <c r="L419" s="4" t="n">
        <v>0</v>
      </c>
      <c r="O419" s="1" t="n">
        <f aca="false">EXP(65.81-(7066.27/($G419+273.15))-5.976*LN($G419+273.15))</f>
        <v>2487.92324333675</v>
      </c>
      <c r="P419" s="1" t="n">
        <f aca="false">EXP(65.81-(7066.27/($H419+273.15))-5.976*LN($H419+273.15))</f>
        <v>1975.99794498381</v>
      </c>
      <c r="Q419" s="1" t="n">
        <f aca="false">$P419-0.000662*($I419)*($G419-$H419)</f>
        <v>1973.51425338381</v>
      </c>
      <c r="R419" s="1" t="n">
        <f aca="false">$Q419/$O419</f>
        <v>0.793237596324304</v>
      </c>
    </row>
    <row r="420" customFormat="false" ht="12" hidden="false" customHeight="false" outlineLevel="0" collapsed="false">
      <c r="A420" s="4" t="n">
        <v>17</v>
      </c>
      <c r="B420" s="4" t="n">
        <v>7</v>
      </c>
      <c r="C420" s="4" t="n">
        <v>0</v>
      </c>
      <c r="D420" s="4" t="n">
        <v>0</v>
      </c>
      <c r="E420" s="4" t="n">
        <v>0</v>
      </c>
      <c r="F420" s="4" t="n">
        <v>8</v>
      </c>
      <c r="G420" s="4" t="n">
        <v>21.2</v>
      </c>
      <c r="H420" s="4" t="n">
        <v>18</v>
      </c>
      <c r="I420" s="4" t="n">
        <v>1014</v>
      </c>
      <c r="J420" s="4" t="n">
        <v>1</v>
      </c>
      <c r="K420" s="4" t="n">
        <v>1</v>
      </c>
      <c r="L420" s="4" t="n">
        <v>0.8</v>
      </c>
      <c r="O420" s="1" t="n">
        <f aca="false">EXP(65.81-(7066.27/($G420+273.15))-5.976*LN($G420+273.15))</f>
        <v>2518.614618725</v>
      </c>
      <c r="P420" s="1" t="n">
        <f aca="false">EXP(65.81-(7066.27/($H420+273.15))-5.976*LN($H420+273.15))</f>
        <v>2065.10463465661</v>
      </c>
      <c r="Q420" s="1" t="n">
        <f aca="false">$P420-0.000662*($I420)*($G420-$H420)</f>
        <v>2062.95657705661</v>
      </c>
      <c r="R420" s="1" t="n">
        <f aca="false">$Q420/$O420</f>
        <v>0.819083857339375</v>
      </c>
    </row>
    <row r="421" customFormat="false" ht="12" hidden="false" customHeight="false" outlineLevel="0" collapsed="false">
      <c r="A421" s="4" t="n">
        <v>17</v>
      </c>
      <c r="B421" s="4" t="n">
        <v>8</v>
      </c>
      <c r="C421" s="4" t="n">
        <v>0</v>
      </c>
      <c r="D421" s="4" t="n">
        <v>0</v>
      </c>
      <c r="E421" s="4" t="n">
        <v>0</v>
      </c>
      <c r="F421" s="4" t="n">
        <v>8</v>
      </c>
      <c r="G421" s="4" t="n">
        <v>21</v>
      </c>
      <c r="H421" s="4" t="n">
        <v>18.1</v>
      </c>
      <c r="I421" s="4" t="n">
        <v>1014</v>
      </c>
      <c r="J421" s="4" t="n">
        <v>1</v>
      </c>
      <c r="K421" s="4" t="n">
        <v>1</v>
      </c>
      <c r="L421" s="4" t="n">
        <v>2.8</v>
      </c>
      <c r="O421" s="1" t="n">
        <f aca="false">EXP(65.81-(7066.27/($G421+273.15))-5.976*LN($G421+273.15))</f>
        <v>2487.92324333675</v>
      </c>
      <c r="P421" s="1" t="n">
        <f aca="false">EXP(65.81-(7066.27/($H421+273.15))-5.976*LN($H421+273.15))</f>
        <v>2078.1162102943</v>
      </c>
      <c r="Q421" s="1" t="n">
        <f aca="false">$P421-0.000662*($I421)*($G421-$H421)</f>
        <v>2076.1695330943</v>
      </c>
      <c r="R421" s="1" t="n">
        <f aca="false">$Q421/$O421</f>
        <v>0.834499029925773</v>
      </c>
    </row>
    <row r="422" customFormat="false" ht="12" hidden="false" customHeight="false" outlineLevel="0" collapsed="false">
      <c r="A422" s="4" t="n">
        <v>17</v>
      </c>
      <c r="B422" s="4" t="n">
        <v>9</v>
      </c>
      <c r="C422" s="4" t="n">
        <v>0</v>
      </c>
      <c r="D422" s="4" t="n">
        <v>0</v>
      </c>
      <c r="E422" s="4" t="n">
        <v>0</v>
      </c>
      <c r="F422" s="4" t="n">
        <v>8</v>
      </c>
      <c r="G422" s="4" t="n">
        <v>22.2</v>
      </c>
      <c r="H422" s="4" t="n">
        <v>19.2</v>
      </c>
      <c r="I422" s="4" t="n">
        <v>1015</v>
      </c>
      <c r="J422" s="4" t="n">
        <v>1</v>
      </c>
      <c r="K422" s="4" t="n">
        <v>0</v>
      </c>
      <c r="L422" s="4" t="n">
        <v>6.2</v>
      </c>
      <c r="O422" s="1" t="n">
        <f aca="false">EXP(65.81-(7066.27/($G422+273.15))-5.976*LN($G422+273.15))</f>
        <v>2677.06776021053</v>
      </c>
      <c r="P422" s="1" t="n">
        <f aca="false">EXP(65.81-(7066.27/($H422+273.15))-5.976*LN($H422+273.15))</f>
        <v>2226.03520785847</v>
      </c>
      <c r="Q422" s="1" t="n">
        <f aca="false">$P422-0.000662*($I422)*($G422-$H422)</f>
        <v>2224.01941785847</v>
      </c>
      <c r="R422" s="1" t="n">
        <f aca="false">$Q422/$O422</f>
        <v>0.830766949912232</v>
      </c>
    </row>
    <row r="423" customFormat="false" ht="12" hidden="false" customHeight="false" outlineLevel="0" collapsed="false">
      <c r="A423" s="4" t="n">
        <v>17</v>
      </c>
      <c r="B423" s="4" t="n">
        <v>10</v>
      </c>
      <c r="C423" s="4" t="n">
        <v>0</v>
      </c>
      <c r="D423" s="4" t="n">
        <v>0</v>
      </c>
      <c r="E423" s="4" t="n">
        <v>0</v>
      </c>
      <c r="F423" s="4" t="n">
        <v>8</v>
      </c>
      <c r="G423" s="4" t="n">
        <v>23</v>
      </c>
      <c r="H423" s="4" t="n">
        <v>19.7</v>
      </c>
      <c r="I423" s="4" t="n">
        <v>1015</v>
      </c>
      <c r="J423" s="4" t="n">
        <v>1</v>
      </c>
      <c r="K423" s="4" t="n">
        <v>0</v>
      </c>
      <c r="L423" s="4" t="n">
        <v>12.4</v>
      </c>
      <c r="O423" s="1" t="n">
        <f aca="false">EXP(65.81-(7066.27/($G423+273.15))-5.976*LN($G423+273.15))</f>
        <v>2810.00613680127</v>
      </c>
      <c r="P423" s="1" t="n">
        <f aca="false">EXP(65.81-(7066.27/($H423+273.15))-5.976*LN($H423+273.15))</f>
        <v>2296.25154280937</v>
      </c>
      <c r="Q423" s="1" t="n">
        <f aca="false">$P423-0.000662*($I423)*($G423-$H423)</f>
        <v>2294.03417380937</v>
      </c>
      <c r="R423" s="1" t="n">
        <f aca="false">$Q423/$O423</f>
        <v>0.816380485353938</v>
      </c>
    </row>
    <row r="424" customFormat="false" ht="12" hidden="false" customHeight="false" outlineLevel="0" collapsed="false">
      <c r="A424" s="4" t="n">
        <v>17</v>
      </c>
      <c r="B424" s="4" t="n">
        <v>11</v>
      </c>
      <c r="C424" s="4" t="n">
        <v>0</v>
      </c>
      <c r="D424" s="4" t="n">
        <v>0</v>
      </c>
      <c r="E424" s="4" t="n">
        <v>0</v>
      </c>
      <c r="F424" s="4" t="n">
        <v>2</v>
      </c>
      <c r="G424" s="4" t="n">
        <v>24</v>
      </c>
      <c r="H424" s="4" t="n">
        <v>21.5</v>
      </c>
      <c r="I424" s="4" t="n">
        <v>1015</v>
      </c>
      <c r="J424" s="4" t="n">
        <v>1</v>
      </c>
      <c r="K424" s="4" t="n">
        <v>0</v>
      </c>
      <c r="L424" s="4" t="n">
        <v>31.5</v>
      </c>
      <c r="O424" s="1" t="n">
        <f aca="false">EXP(65.81-(7066.27/($G424+273.15))-5.976*LN($G424+273.15))</f>
        <v>2984.2227615986</v>
      </c>
      <c r="P424" s="1" t="n">
        <f aca="false">EXP(65.81-(7066.27/($H424+273.15))-5.976*LN($H424+273.15))</f>
        <v>2565.26972445542</v>
      </c>
      <c r="Q424" s="1" t="n">
        <f aca="false">$P424-0.000662*($I424)*($G424-$H424)</f>
        <v>2563.58989945542</v>
      </c>
      <c r="R424" s="1" t="n">
        <f aca="false">$Q424/$O424</f>
        <v>0.859047766957634</v>
      </c>
    </row>
    <row r="425" customFormat="false" ht="12" hidden="false" customHeight="false" outlineLevel="0" collapsed="false">
      <c r="A425" s="4" t="n">
        <v>17</v>
      </c>
      <c r="B425" s="4" t="n">
        <v>12</v>
      </c>
      <c r="C425" s="4" t="n">
        <v>170</v>
      </c>
      <c r="D425" s="4" t="n">
        <v>4</v>
      </c>
      <c r="E425" s="4" t="n">
        <v>0</v>
      </c>
      <c r="F425" s="4" t="n">
        <v>2</v>
      </c>
      <c r="G425" s="4" t="n">
        <v>25</v>
      </c>
      <c r="H425" s="4" t="n">
        <v>22.3</v>
      </c>
      <c r="I425" s="4" t="n">
        <v>1015</v>
      </c>
      <c r="J425" s="4" t="n">
        <v>1</v>
      </c>
      <c r="K425" s="4" t="n">
        <v>0</v>
      </c>
      <c r="L425" s="4" t="n">
        <v>42.4</v>
      </c>
      <c r="O425" s="1" t="n">
        <f aca="false">EXP(65.81-(7066.27/($G425+273.15))-5.976*LN($G425+273.15))</f>
        <v>3167.74835337217</v>
      </c>
      <c r="P425" s="1" t="n">
        <f aca="false">EXP(65.81-(7066.27/($H425+273.15))-5.976*LN($H425+273.15))</f>
        <v>2693.37996593775</v>
      </c>
      <c r="Q425" s="1" t="n">
        <f aca="false">$P425-0.000662*($I425)*($G425-$H425)</f>
        <v>2691.56575493775</v>
      </c>
      <c r="R425" s="1" t="n">
        <f aca="false">$Q425/$O425</f>
        <v>0.84967789568022</v>
      </c>
    </row>
    <row r="426" customFormat="false" ht="12" hidden="false" customHeight="false" outlineLevel="0" collapsed="false">
      <c r="A426" s="4" t="n">
        <v>17</v>
      </c>
      <c r="B426" s="4" t="n">
        <v>13</v>
      </c>
      <c r="C426" s="4" t="n">
        <v>170</v>
      </c>
      <c r="D426" s="4" t="n">
        <v>2</v>
      </c>
      <c r="E426" s="4" t="n">
        <v>0</v>
      </c>
      <c r="F426" s="4" t="n">
        <v>2</v>
      </c>
      <c r="G426" s="4" t="n">
        <v>24</v>
      </c>
      <c r="H426" s="4" t="n">
        <v>21.3</v>
      </c>
      <c r="I426" s="4" t="n">
        <v>1015</v>
      </c>
      <c r="J426" s="4" t="n">
        <v>1</v>
      </c>
      <c r="K426" s="4" t="n">
        <v>0</v>
      </c>
      <c r="L426" s="4" t="n">
        <v>56.1</v>
      </c>
      <c r="O426" s="1" t="n">
        <f aca="false">EXP(65.81-(7066.27/($G426+273.15))-5.976*LN($G426+273.15))</f>
        <v>2984.2227615986</v>
      </c>
      <c r="P426" s="1" t="n">
        <f aca="false">EXP(65.81-(7066.27/($H426+273.15))-5.976*LN($H426+273.15))</f>
        <v>2534.08354694977</v>
      </c>
      <c r="Q426" s="1" t="n">
        <f aca="false">$P426-0.000662*($I426)*($G426-$H426)</f>
        <v>2532.26933594977</v>
      </c>
      <c r="R426" s="1" t="n">
        <f aca="false">$Q426/$O426</f>
        <v>0.848552383064485</v>
      </c>
    </row>
    <row r="427" customFormat="false" ht="12" hidden="false" customHeight="false" outlineLevel="0" collapsed="false">
      <c r="A427" s="4" t="n">
        <v>17</v>
      </c>
      <c r="B427" s="4" t="n">
        <v>14</v>
      </c>
      <c r="C427" s="4" t="n">
        <v>220</v>
      </c>
      <c r="D427" s="4" t="n">
        <v>5</v>
      </c>
      <c r="E427" s="4" t="n">
        <v>0</v>
      </c>
      <c r="F427" s="4" t="n">
        <v>2</v>
      </c>
      <c r="G427" s="4" t="n">
        <v>25</v>
      </c>
      <c r="H427" s="4" t="n">
        <v>21.9</v>
      </c>
      <c r="I427" s="4" t="n">
        <v>1015</v>
      </c>
      <c r="J427" s="4" t="n">
        <v>1</v>
      </c>
      <c r="K427" s="4" t="n">
        <v>0</v>
      </c>
      <c r="L427" s="4" t="n">
        <v>55.2</v>
      </c>
      <c r="O427" s="1" t="n">
        <f aca="false">EXP(65.81-(7066.27/($G427+273.15))-5.976*LN($G427+273.15))</f>
        <v>3167.74835337217</v>
      </c>
      <c r="P427" s="1" t="n">
        <f aca="false">EXP(65.81-(7066.27/($H427+273.15))-5.976*LN($H427+273.15))</f>
        <v>2628.64574825665</v>
      </c>
      <c r="Q427" s="1" t="n">
        <f aca="false">$P427-0.000662*($I427)*($G427-$H427)</f>
        <v>2626.56276525665</v>
      </c>
      <c r="R427" s="1" t="n">
        <f aca="false">$Q427/$O427</f>
        <v>0.829157645196339</v>
      </c>
    </row>
    <row r="428" customFormat="false" ht="12" hidden="false" customHeight="false" outlineLevel="0" collapsed="false">
      <c r="A428" s="4" t="n">
        <v>17</v>
      </c>
      <c r="B428" s="4" t="n">
        <v>15</v>
      </c>
      <c r="C428" s="4" t="n">
        <v>220</v>
      </c>
      <c r="D428" s="4" t="n">
        <v>4</v>
      </c>
      <c r="E428" s="4" t="n">
        <v>0</v>
      </c>
      <c r="F428" s="4" t="n">
        <v>2</v>
      </c>
      <c r="G428" s="4" t="n">
        <v>25.2</v>
      </c>
      <c r="H428" s="4" t="n">
        <v>22</v>
      </c>
      <c r="I428" s="4" t="n">
        <v>1014</v>
      </c>
      <c r="J428" s="4" t="n">
        <v>1</v>
      </c>
      <c r="K428" s="4" t="n">
        <v>0</v>
      </c>
      <c r="L428" s="4" t="n">
        <v>51.7</v>
      </c>
      <c r="O428" s="1" t="n">
        <f aca="false">EXP(65.81-(7066.27/($G428+273.15))-5.976*LN($G428+273.15))</f>
        <v>3205.60647272641</v>
      </c>
      <c r="P428" s="1" t="n">
        <f aca="false">EXP(65.81-(7066.27/($H428+273.15))-5.976*LN($H428+273.15))</f>
        <v>2644.70103031329</v>
      </c>
      <c r="Q428" s="1" t="n">
        <f aca="false">$P428-0.000662*($I428)*($G428-$H428)</f>
        <v>2642.55297271329</v>
      </c>
      <c r="R428" s="1" t="n">
        <f aca="false">$Q428/$O428</f>
        <v>0.824353517874503</v>
      </c>
    </row>
    <row r="429" customFormat="false" ht="12" hidden="false" customHeight="false" outlineLevel="0" collapsed="false">
      <c r="A429" s="4" t="n">
        <v>17</v>
      </c>
      <c r="B429" s="4" t="n">
        <v>16</v>
      </c>
      <c r="C429" s="4" t="n">
        <v>220</v>
      </c>
      <c r="D429" s="4" t="n">
        <v>4</v>
      </c>
      <c r="E429" s="4" t="n">
        <v>0</v>
      </c>
      <c r="F429" s="4" t="n">
        <v>2</v>
      </c>
      <c r="G429" s="4" t="n">
        <v>25</v>
      </c>
      <c r="H429" s="4" t="n">
        <v>21.9</v>
      </c>
      <c r="I429" s="4" t="n">
        <v>1014</v>
      </c>
      <c r="J429" s="4" t="n">
        <v>1</v>
      </c>
      <c r="K429" s="4" t="n">
        <v>0</v>
      </c>
      <c r="L429" s="4" t="n">
        <v>42.6</v>
      </c>
      <c r="O429" s="1" t="n">
        <f aca="false">EXP(65.81-(7066.27/($G429+273.15))-5.976*LN($G429+273.15))</f>
        <v>3167.74835337217</v>
      </c>
      <c r="P429" s="1" t="n">
        <f aca="false">EXP(65.81-(7066.27/($H429+273.15))-5.976*LN($H429+273.15))</f>
        <v>2628.64574825665</v>
      </c>
      <c r="Q429" s="1" t="n">
        <f aca="false">$P429-0.000662*($I429)*($G429-$H429)</f>
        <v>2626.56481745665</v>
      </c>
      <c r="R429" s="1" t="n">
        <f aca="false">$Q429/$O429</f>
        <v>0.829158293038203</v>
      </c>
    </row>
    <row r="430" customFormat="false" ht="12" hidden="false" customHeight="false" outlineLevel="0" collapsed="false">
      <c r="A430" s="4" t="n">
        <v>17</v>
      </c>
      <c r="B430" s="4" t="n">
        <v>17</v>
      </c>
      <c r="C430" s="4" t="n">
        <v>220</v>
      </c>
      <c r="D430" s="4" t="n">
        <v>2</v>
      </c>
      <c r="E430" s="4" t="n">
        <v>0</v>
      </c>
      <c r="F430" s="4" t="n">
        <v>2</v>
      </c>
      <c r="G430" s="4" t="n">
        <v>24.7</v>
      </c>
      <c r="H430" s="4" t="n">
        <v>21.5</v>
      </c>
      <c r="I430" s="4" t="n">
        <v>1014</v>
      </c>
      <c r="J430" s="4" t="n">
        <v>1</v>
      </c>
      <c r="K430" s="4" t="n">
        <v>0</v>
      </c>
      <c r="L430" s="4" t="n">
        <v>30.6</v>
      </c>
      <c r="O430" s="1" t="n">
        <f aca="false">EXP(65.81-(7066.27/($G430+273.15))-5.976*LN($G430+273.15))</f>
        <v>3111.68904557627</v>
      </c>
      <c r="P430" s="1" t="n">
        <f aca="false">EXP(65.81-(7066.27/($H430+273.15))-5.976*LN($H430+273.15))</f>
        <v>2565.26972445542</v>
      </c>
      <c r="Q430" s="1" t="n">
        <f aca="false">$P430-0.000662*($I430)*($G430-$H430)</f>
        <v>2563.12166685542</v>
      </c>
      <c r="R430" s="1" t="n">
        <f aca="false">$Q430/$O430</f>
        <v>0.823707520036194</v>
      </c>
    </row>
    <row r="431" customFormat="false" ht="12" hidden="false" customHeight="false" outlineLevel="0" collapsed="false">
      <c r="A431" s="4" t="n">
        <v>17</v>
      </c>
      <c r="B431" s="4" t="n">
        <v>18</v>
      </c>
      <c r="C431" s="4" t="n">
        <v>0</v>
      </c>
      <c r="D431" s="4" t="n">
        <v>0</v>
      </c>
      <c r="E431" s="4" t="n">
        <v>0</v>
      </c>
      <c r="F431" s="4" t="n">
        <v>4</v>
      </c>
      <c r="G431" s="4" t="n">
        <v>24.7</v>
      </c>
      <c r="H431" s="4" t="n">
        <v>21.5</v>
      </c>
      <c r="I431" s="4" t="n">
        <v>1014</v>
      </c>
      <c r="J431" s="4" t="n">
        <v>1</v>
      </c>
      <c r="K431" s="4" t="n">
        <v>0</v>
      </c>
      <c r="L431" s="4" t="n">
        <v>19.2</v>
      </c>
      <c r="O431" s="1" t="n">
        <f aca="false">EXP(65.81-(7066.27/($G431+273.15))-5.976*LN($G431+273.15))</f>
        <v>3111.68904557627</v>
      </c>
      <c r="P431" s="1" t="n">
        <f aca="false">EXP(65.81-(7066.27/($H431+273.15))-5.976*LN($H431+273.15))</f>
        <v>2565.26972445542</v>
      </c>
      <c r="Q431" s="1" t="n">
        <f aca="false">$P431-0.000662*($I431)*($G431-$H431)</f>
        <v>2563.12166685542</v>
      </c>
      <c r="R431" s="1" t="n">
        <f aca="false">$Q431/$O431</f>
        <v>0.823707520036194</v>
      </c>
    </row>
    <row r="432" customFormat="false" ht="12" hidden="false" customHeight="false" outlineLevel="0" collapsed="false">
      <c r="A432" s="4" t="n">
        <v>17</v>
      </c>
      <c r="B432" s="4" t="n">
        <v>19</v>
      </c>
      <c r="C432" s="4" t="n">
        <v>0</v>
      </c>
      <c r="D432" s="4" t="n">
        <v>0</v>
      </c>
      <c r="E432" s="4" t="n">
        <v>0</v>
      </c>
      <c r="F432" s="4" t="n">
        <v>1</v>
      </c>
      <c r="G432" s="4" t="n">
        <v>24.6</v>
      </c>
      <c r="H432" s="4" t="n">
        <v>21.4</v>
      </c>
      <c r="I432" s="4" t="n">
        <v>1014</v>
      </c>
      <c r="J432" s="4" t="n">
        <v>1</v>
      </c>
      <c r="K432" s="4" t="n">
        <v>0</v>
      </c>
      <c r="L432" s="4" t="n">
        <v>11.7</v>
      </c>
      <c r="O432" s="1" t="n">
        <f aca="false">EXP(65.81-(7066.27/($G432+273.15))-5.976*LN($G432+273.15))</f>
        <v>3093.19504426312</v>
      </c>
      <c r="P432" s="1" t="n">
        <f aca="false">EXP(65.81-(7066.27/($H432+273.15))-5.976*LN($H432+273.15))</f>
        <v>2549.63512576807</v>
      </c>
      <c r="Q432" s="1" t="n">
        <f aca="false">$P432-0.000662*($I432)*($G432-$H432)</f>
        <v>2547.48706816807</v>
      </c>
      <c r="R432" s="1" t="n">
        <f aca="false">$Q432/$O432</f>
        <v>0.823577896548373</v>
      </c>
    </row>
    <row r="433" customFormat="false" ht="12" hidden="false" customHeight="false" outlineLevel="0" collapsed="false">
      <c r="A433" s="4" t="n">
        <v>17</v>
      </c>
      <c r="B433" s="4" t="n">
        <v>20</v>
      </c>
      <c r="C433" s="4" t="n">
        <v>0</v>
      </c>
      <c r="D433" s="4" t="n">
        <v>0</v>
      </c>
      <c r="E433" s="4" t="n">
        <v>0</v>
      </c>
      <c r="F433" s="4" t="n">
        <v>1</v>
      </c>
      <c r="G433" s="4" t="n">
        <v>24</v>
      </c>
      <c r="H433" s="4" t="n">
        <v>20.9</v>
      </c>
      <c r="I433" s="4" t="n">
        <v>1014</v>
      </c>
      <c r="J433" s="4" t="n">
        <v>1</v>
      </c>
      <c r="K433" s="4" t="n">
        <v>0</v>
      </c>
      <c r="L433" s="4" t="n">
        <v>4.3</v>
      </c>
      <c r="O433" s="1" t="n">
        <f aca="false">EXP(65.81-(7066.27/($G433+273.15))-5.976*LN($G433+273.15))</f>
        <v>2984.2227615986</v>
      </c>
      <c r="P433" s="1" t="n">
        <f aca="false">EXP(65.81-(7066.27/($H433+273.15))-5.976*LN($H433+273.15))</f>
        <v>2472.70006399622</v>
      </c>
      <c r="Q433" s="1" t="n">
        <f aca="false">$P433-0.000662*($I433)*($G433-$H433)</f>
        <v>2470.61913319622</v>
      </c>
      <c r="R433" s="1" t="n">
        <f aca="false">$Q433/$O433</f>
        <v>0.827893669664511</v>
      </c>
    </row>
    <row r="434" customFormat="false" ht="12" hidden="false" customHeight="false" outlineLevel="0" collapsed="false">
      <c r="A434" s="4" t="n">
        <v>17</v>
      </c>
      <c r="B434" s="4" t="n">
        <v>21</v>
      </c>
      <c r="C434" s="4" t="n">
        <v>0</v>
      </c>
      <c r="D434" s="4" t="n">
        <v>0</v>
      </c>
      <c r="E434" s="4" t="n">
        <v>0</v>
      </c>
      <c r="F434" s="4" t="n">
        <v>0</v>
      </c>
      <c r="G434" s="4" t="n">
        <v>23</v>
      </c>
      <c r="H434" s="4" t="n">
        <v>20.2</v>
      </c>
      <c r="I434" s="4" t="n">
        <v>1015</v>
      </c>
      <c r="J434" s="4" t="n">
        <v>1</v>
      </c>
      <c r="K434" s="4" t="n">
        <v>0</v>
      </c>
      <c r="L434" s="4" t="n">
        <v>0.1</v>
      </c>
      <c r="O434" s="1" t="n">
        <f aca="false">EXP(65.81-(7066.27/($G434+273.15))-5.976*LN($G434+273.15))</f>
        <v>2810.00613680127</v>
      </c>
      <c r="P434" s="1" t="n">
        <f aca="false">EXP(65.81-(7066.27/($H434+273.15))-5.976*LN($H434+273.15))</f>
        <v>2368.3907879685</v>
      </c>
      <c r="Q434" s="1" t="n">
        <f aca="false">$P434-0.000662*($I434)*($G434-$H434)</f>
        <v>2366.5093839685</v>
      </c>
      <c r="R434" s="1" t="n">
        <f aca="false">$Q434/$O434</f>
        <v>0.842172318763111</v>
      </c>
    </row>
    <row r="435" customFormat="false" ht="12" hidden="false" customHeight="false" outlineLevel="0" collapsed="false">
      <c r="A435" s="4" t="n">
        <v>17</v>
      </c>
      <c r="B435" s="4" t="n">
        <v>22</v>
      </c>
      <c r="C435" s="4" t="n">
        <v>0</v>
      </c>
      <c r="D435" s="4" t="n">
        <v>0</v>
      </c>
      <c r="E435" s="4" t="n">
        <v>0</v>
      </c>
      <c r="F435" s="4" t="n">
        <v>0</v>
      </c>
      <c r="G435" s="4" t="n">
        <v>23.2</v>
      </c>
      <c r="H435" s="4" t="n">
        <v>20.3</v>
      </c>
      <c r="I435" s="4" t="n">
        <v>1015</v>
      </c>
      <c r="J435" s="4" t="n">
        <v>1</v>
      </c>
      <c r="K435" s="4" t="n">
        <v>0</v>
      </c>
      <c r="L435" s="4" t="n">
        <v>0</v>
      </c>
      <c r="O435" s="1" t="n">
        <f aca="false">EXP(65.81-(7066.27/($G435+273.15))-5.976*LN($G435+273.15))</f>
        <v>2844.12401452505</v>
      </c>
      <c r="P435" s="1" t="n">
        <f aca="false">EXP(65.81-(7066.27/($H435+273.15))-5.976*LN($H435+273.15))</f>
        <v>2383.05324085789</v>
      </c>
      <c r="Q435" s="1" t="n">
        <f aca="false">$P435-0.000662*($I435)*($G435-$H435)</f>
        <v>2381.10464385789</v>
      </c>
      <c r="R435" s="1" t="n">
        <f aca="false">$Q435/$O435</f>
        <v>0.837201413052841</v>
      </c>
    </row>
    <row r="436" customFormat="false" ht="12" hidden="false" customHeight="false" outlineLevel="0" collapsed="false">
      <c r="A436" s="4" t="n">
        <v>17</v>
      </c>
      <c r="B436" s="4" t="n">
        <v>23</v>
      </c>
      <c r="C436" s="4" t="n">
        <v>0</v>
      </c>
      <c r="D436" s="4" t="n">
        <v>0</v>
      </c>
      <c r="E436" s="4" t="n">
        <v>0</v>
      </c>
      <c r="F436" s="4" t="n">
        <v>0</v>
      </c>
      <c r="G436" s="4" t="n">
        <v>22.8</v>
      </c>
      <c r="H436" s="4" t="n">
        <v>20.2</v>
      </c>
      <c r="I436" s="4" t="n">
        <v>1015</v>
      </c>
      <c r="J436" s="4" t="n">
        <v>1</v>
      </c>
      <c r="K436" s="4" t="n">
        <v>0</v>
      </c>
      <c r="L436" s="4" t="n">
        <v>0</v>
      </c>
      <c r="O436" s="1" t="n">
        <f aca="false">EXP(65.81-(7066.27/($G436+273.15))-5.976*LN($G436+273.15))</f>
        <v>2776.24467741028</v>
      </c>
      <c r="P436" s="1" t="n">
        <f aca="false">EXP(65.81-(7066.27/($H436+273.15))-5.976*LN($H436+273.15))</f>
        <v>2368.3907879685</v>
      </c>
      <c r="Q436" s="1" t="n">
        <f aca="false">$P436-0.000662*($I436)*($G436-$H436)</f>
        <v>2366.6437699685</v>
      </c>
      <c r="R436" s="1" t="n">
        <f aca="false">$Q436/$O436</f>
        <v>0.85246224485377</v>
      </c>
    </row>
    <row r="437" customFormat="false" ht="12" hidden="false" customHeight="false" outlineLevel="0" collapsed="false">
      <c r="A437" s="4" t="n">
        <v>17</v>
      </c>
      <c r="B437" s="4" t="n">
        <v>24</v>
      </c>
      <c r="C437" s="4" t="n">
        <v>0</v>
      </c>
      <c r="D437" s="4" t="n">
        <v>0</v>
      </c>
      <c r="E437" s="4" t="n">
        <v>0</v>
      </c>
      <c r="F437" s="4" t="n">
        <v>0</v>
      </c>
      <c r="G437" s="4" t="n">
        <v>22.4</v>
      </c>
      <c r="H437" s="4" t="n">
        <v>20</v>
      </c>
      <c r="I437" s="4" t="n">
        <v>1015</v>
      </c>
      <c r="J437" s="4" t="n">
        <v>1</v>
      </c>
      <c r="K437" s="4" t="n">
        <v>0</v>
      </c>
      <c r="L437" s="4" t="n">
        <v>0</v>
      </c>
      <c r="O437" s="1" t="n">
        <f aca="false">EXP(65.81-(7066.27/($G437+273.15))-5.976*LN($G437+273.15))</f>
        <v>2709.77857294389</v>
      </c>
      <c r="P437" s="1" t="n">
        <f aca="false">EXP(65.81-(7066.27/($H437+273.15))-5.976*LN($H437+273.15))</f>
        <v>2339.30154473283</v>
      </c>
      <c r="Q437" s="1" t="n">
        <f aca="false">$P437-0.000662*($I437)*($G437-$H437)</f>
        <v>2337.68891273283</v>
      </c>
      <c r="R437" s="1" t="n">
        <f aca="false">$Q437/$O437</f>
        <v>0.862686322813888</v>
      </c>
    </row>
    <row r="438" customFormat="false" ht="12" hidden="false" customHeight="false" outlineLevel="0" collapsed="false">
      <c r="A438" s="4" t="n">
        <v>18</v>
      </c>
      <c r="B438" s="4" t="n">
        <v>1</v>
      </c>
      <c r="C438" s="4" t="n">
        <v>0</v>
      </c>
      <c r="D438" s="4" t="n">
        <v>0</v>
      </c>
      <c r="E438" s="4" t="n">
        <v>0</v>
      </c>
      <c r="F438" s="4" t="n">
        <v>0</v>
      </c>
      <c r="G438" s="4" t="n">
        <v>22</v>
      </c>
      <c r="H438" s="4" t="n">
        <v>19.7</v>
      </c>
      <c r="I438" s="4" t="n">
        <v>1015</v>
      </c>
      <c r="J438" s="4" t="n">
        <v>1</v>
      </c>
      <c r="K438" s="4" t="n">
        <v>0</v>
      </c>
      <c r="L438" s="4" t="n">
        <v>0</v>
      </c>
      <c r="M438" s="4" t="n">
        <v>10</v>
      </c>
      <c r="O438" s="1" t="n">
        <f aca="false">EXP(65.81-(7066.27/($G438+273.15))-5.976*LN($G438+273.15))</f>
        <v>2644.70103031329</v>
      </c>
      <c r="P438" s="1" t="n">
        <f aca="false">EXP(65.81-(7066.27/($H438+273.15))-5.976*LN($H438+273.15))</f>
        <v>2296.25154280937</v>
      </c>
      <c r="Q438" s="1" t="n">
        <f aca="false">$P438-0.000662*($I438)*($G438-$H438)</f>
        <v>2294.70610380937</v>
      </c>
      <c r="R438" s="1" t="n">
        <f aca="false">$Q438/$O438</f>
        <v>0.867661817917293</v>
      </c>
    </row>
    <row r="439" customFormat="false" ht="12" hidden="false" customHeight="false" outlineLevel="0" collapsed="false">
      <c r="A439" s="4" t="n">
        <v>18</v>
      </c>
      <c r="B439" s="4" t="n">
        <v>2</v>
      </c>
      <c r="C439" s="4" t="n">
        <v>0</v>
      </c>
      <c r="D439" s="4" t="n">
        <v>0</v>
      </c>
      <c r="E439" s="4" t="n">
        <v>0</v>
      </c>
      <c r="F439" s="4" t="n">
        <v>0</v>
      </c>
      <c r="G439" s="4" t="n">
        <v>21.6</v>
      </c>
      <c r="H439" s="4" t="n">
        <v>19.2</v>
      </c>
      <c r="I439" s="4" t="n">
        <v>1015</v>
      </c>
      <c r="J439" s="4" t="n">
        <v>1</v>
      </c>
      <c r="K439" s="4" t="n">
        <v>0</v>
      </c>
      <c r="L439" s="4" t="n">
        <v>0</v>
      </c>
      <c r="M439" s="4" t="n">
        <v>0</v>
      </c>
      <c r="O439" s="1" t="n">
        <f aca="false">EXP(65.81-(7066.27/($G439+273.15))-5.976*LN($G439+273.15))</f>
        <v>2580.98771356699</v>
      </c>
      <c r="P439" s="1" t="n">
        <f aca="false">EXP(65.81-(7066.27/($H439+273.15))-5.976*LN($H439+273.15))</f>
        <v>2226.03520785847</v>
      </c>
      <c r="Q439" s="1" t="n">
        <f aca="false">$P439-0.000662*($I439)*($G439-$H439)</f>
        <v>2224.42257585847</v>
      </c>
      <c r="R439" s="1" t="n">
        <f aca="false">$Q439/$O439</f>
        <v>0.861849347118457</v>
      </c>
    </row>
    <row r="440" customFormat="false" ht="12" hidden="false" customHeight="false" outlineLevel="0" collapsed="false">
      <c r="A440" s="4" t="n">
        <v>18</v>
      </c>
      <c r="B440" s="4" t="n">
        <v>3</v>
      </c>
      <c r="C440" s="4" t="n">
        <v>0</v>
      </c>
      <c r="D440" s="4" t="n">
        <v>0</v>
      </c>
      <c r="E440" s="4" t="n">
        <v>0</v>
      </c>
      <c r="F440" s="4" t="n">
        <v>0</v>
      </c>
      <c r="G440" s="4" t="n">
        <v>21</v>
      </c>
      <c r="H440" s="4" t="n">
        <v>18.7</v>
      </c>
      <c r="I440" s="4" t="n">
        <v>1015</v>
      </c>
      <c r="J440" s="4" t="n">
        <v>1</v>
      </c>
      <c r="K440" s="4" t="n">
        <v>0</v>
      </c>
      <c r="L440" s="4" t="n">
        <v>0</v>
      </c>
      <c r="O440" s="1" t="n">
        <f aca="false">EXP(65.81-(7066.27/($G440+273.15))-5.976*LN($G440+273.15))</f>
        <v>2487.92324333675</v>
      </c>
      <c r="P440" s="1" t="n">
        <f aca="false">EXP(65.81-(7066.27/($H440+273.15))-5.976*LN($H440+273.15))</f>
        <v>2157.69859532557</v>
      </c>
      <c r="Q440" s="1" t="n">
        <f aca="false">$P440-0.000662*($I440)*($G440-$H440)</f>
        <v>2156.15315632557</v>
      </c>
      <c r="R440" s="1" t="n">
        <f aca="false">$Q440/$O440</f>
        <v>0.866647780272266</v>
      </c>
    </row>
    <row r="441" customFormat="false" ht="12" hidden="false" customHeight="false" outlineLevel="0" collapsed="false">
      <c r="A441" s="4" t="n">
        <v>18</v>
      </c>
      <c r="B441" s="4" t="n">
        <v>4</v>
      </c>
      <c r="C441" s="4" t="n">
        <v>0</v>
      </c>
      <c r="D441" s="4" t="n">
        <v>0</v>
      </c>
      <c r="E441" s="4" t="n">
        <v>0</v>
      </c>
      <c r="F441" s="4" t="n">
        <v>0</v>
      </c>
      <c r="G441" s="4" t="n">
        <v>21.2</v>
      </c>
      <c r="H441" s="4" t="n">
        <v>18.6</v>
      </c>
      <c r="I441" s="4" t="n">
        <v>1015</v>
      </c>
      <c r="J441" s="4" t="n">
        <v>1</v>
      </c>
      <c r="K441" s="4" t="n">
        <v>0</v>
      </c>
      <c r="L441" s="4" t="n">
        <v>0</v>
      </c>
      <c r="O441" s="1" t="n">
        <f aca="false">EXP(65.81-(7066.27/($G441+273.15))-5.976*LN($G441+273.15))</f>
        <v>2518.614618725</v>
      </c>
      <c r="P441" s="1" t="n">
        <f aca="false">EXP(65.81-(7066.27/($H441+273.15))-5.976*LN($H441+273.15))</f>
        <v>2144.25309267024</v>
      </c>
      <c r="Q441" s="1" t="n">
        <f aca="false">$P441-0.000662*($I441)*($G441-$H441)</f>
        <v>2142.50607467024</v>
      </c>
      <c r="R441" s="1" t="n">
        <f aca="false">$Q441/$O441</f>
        <v>0.850668482085936</v>
      </c>
    </row>
    <row r="442" customFormat="false" ht="12" hidden="false" customHeight="false" outlineLevel="0" collapsed="false">
      <c r="A442" s="4" t="n">
        <v>18</v>
      </c>
      <c r="B442" s="4" t="n">
        <v>5</v>
      </c>
      <c r="C442" s="4" t="n">
        <v>0</v>
      </c>
      <c r="D442" s="4" t="n">
        <v>0</v>
      </c>
      <c r="E442" s="4" t="n">
        <v>0</v>
      </c>
      <c r="F442" s="4" t="n">
        <v>0</v>
      </c>
      <c r="G442" s="4" t="n">
        <v>21</v>
      </c>
      <c r="H442" s="4" t="n">
        <v>18.6</v>
      </c>
      <c r="I442" s="4" t="n">
        <v>1016</v>
      </c>
      <c r="J442" s="4" t="n">
        <v>1</v>
      </c>
      <c r="K442" s="4" t="n">
        <v>0</v>
      </c>
      <c r="L442" s="4" t="n">
        <v>0</v>
      </c>
      <c r="O442" s="1" t="n">
        <f aca="false">EXP(65.81-(7066.27/($G442+273.15))-5.976*LN($G442+273.15))</f>
        <v>2487.92324333675</v>
      </c>
      <c r="P442" s="1" t="n">
        <f aca="false">EXP(65.81-(7066.27/($H442+273.15))-5.976*LN($H442+273.15))</f>
        <v>2144.25309267024</v>
      </c>
      <c r="Q442" s="1" t="n">
        <f aca="false">$P442-0.000662*($I442)*($G442-$H442)</f>
        <v>2142.63887187024</v>
      </c>
      <c r="R442" s="1" t="n">
        <f aca="false">$Q442/$O442</f>
        <v>0.861215826335775</v>
      </c>
    </row>
    <row r="443" customFormat="false" ht="12" hidden="false" customHeight="false" outlineLevel="0" collapsed="false">
      <c r="A443" s="4" t="n">
        <v>18</v>
      </c>
      <c r="B443" s="4" t="n">
        <v>6</v>
      </c>
      <c r="C443" s="4" t="n">
        <v>360</v>
      </c>
      <c r="D443" s="4" t="n">
        <v>2</v>
      </c>
      <c r="E443" s="4" t="n">
        <v>0</v>
      </c>
      <c r="F443" s="4" t="n">
        <v>4</v>
      </c>
      <c r="G443" s="4" t="n">
        <v>20.5</v>
      </c>
      <c r="H443" s="4" t="n">
        <v>17.9</v>
      </c>
      <c r="I443" s="4" t="n">
        <v>1016</v>
      </c>
      <c r="J443" s="4" t="n">
        <v>1</v>
      </c>
      <c r="K443" s="4" t="n">
        <v>0</v>
      </c>
      <c r="L443" s="4" t="n">
        <v>0.3</v>
      </c>
      <c r="O443" s="1" t="n">
        <f aca="false">EXP(65.81-(7066.27/($G443+273.15))-5.976*LN($G443+273.15))</f>
        <v>2412.61558609894</v>
      </c>
      <c r="P443" s="1" t="n">
        <f aca="false">EXP(65.81-(7066.27/($H443+273.15))-5.976*LN($H443+273.15))</f>
        <v>2052.16422307768</v>
      </c>
      <c r="Q443" s="1" t="n">
        <f aca="false">$P443-0.000662*($I443)*($G443-$H443)</f>
        <v>2050.41548387768</v>
      </c>
      <c r="R443" s="1" t="n">
        <f aca="false">$Q443/$O443</f>
        <v>0.849872435414829</v>
      </c>
    </row>
    <row r="444" customFormat="false" ht="12" hidden="false" customHeight="false" outlineLevel="0" collapsed="false">
      <c r="A444" s="4" t="n">
        <v>18</v>
      </c>
      <c r="B444" s="4" t="n">
        <v>7</v>
      </c>
      <c r="C444" s="4" t="n">
        <v>0</v>
      </c>
      <c r="D444" s="4" t="n">
        <v>0</v>
      </c>
      <c r="E444" s="4" t="n">
        <v>0</v>
      </c>
      <c r="F444" s="4" t="n">
        <v>1</v>
      </c>
      <c r="G444" s="4" t="n">
        <v>20.7</v>
      </c>
      <c r="H444" s="4" t="n">
        <v>17.8</v>
      </c>
      <c r="I444" s="4" t="n">
        <v>1016</v>
      </c>
      <c r="J444" s="4" t="n">
        <v>1</v>
      </c>
      <c r="K444" s="4" t="n">
        <v>0</v>
      </c>
      <c r="L444" s="4" t="n">
        <v>3.9</v>
      </c>
      <c r="O444" s="1" t="n">
        <f aca="false">EXP(65.81-(7066.27/($G444+273.15))-5.976*LN($G444+273.15))</f>
        <v>2442.49690109816</v>
      </c>
      <c r="P444" s="1" t="n">
        <f aca="false">EXP(65.81-(7066.27/($H444+273.15))-5.976*LN($H444+273.15))</f>
        <v>2039.29464812185</v>
      </c>
      <c r="Q444" s="1" t="n">
        <f aca="false">$P444-0.000662*($I444)*($G444-$H444)</f>
        <v>2037.34413132185</v>
      </c>
      <c r="R444" s="1" t="n">
        <f aca="false">$Q444/$O444</f>
        <v>0.834123527610554</v>
      </c>
    </row>
    <row r="445" customFormat="false" ht="12" hidden="false" customHeight="false" outlineLevel="0" collapsed="false">
      <c r="A445" s="4" t="n">
        <v>18</v>
      </c>
      <c r="B445" s="4" t="n">
        <v>8</v>
      </c>
      <c r="C445" s="4" t="n">
        <v>0</v>
      </c>
      <c r="D445" s="4" t="n">
        <v>0</v>
      </c>
      <c r="E445" s="4" t="n">
        <v>0</v>
      </c>
      <c r="F445" s="4" t="n">
        <v>1</v>
      </c>
      <c r="G445" s="4" t="n">
        <v>22.7</v>
      </c>
      <c r="H445" s="4" t="n">
        <v>19</v>
      </c>
      <c r="I445" s="4" t="n">
        <v>1016</v>
      </c>
      <c r="J445" s="4" t="n">
        <v>1</v>
      </c>
      <c r="K445" s="4" t="n">
        <v>0</v>
      </c>
      <c r="L445" s="4" t="n">
        <v>14.2</v>
      </c>
      <c r="O445" s="1" t="n">
        <f aca="false">EXP(65.81-(7066.27/($G445+273.15))-5.976*LN($G445+273.15))</f>
        <v>2759.49663018639</v>
      </c>
      <c r="P445" s="1" t="n">
        <f aca="false">EXP(65.81-(7066.27/($H445+273.15))-5.976*LN($H445+273.15))</f>
        <v>2198.47738900106</v>
      </c>
      <c r="Q445" s="1" t="n">
        <f aca="false">$P445-0.000662*($I445)*($G445-$H445)</f>
        <v>2195.98879860106</v>
      </c>
      <c r="R445" s="1" t="n">
        <f aca="false">$Q445/$O445</f>
        <v>0.795793252500815</v>
      </c>
    </row>
    <row r="446" customFormat="false" ht="12" hidden="false" customHeight="false" outlineLevel="0" collapsed="false">
      <c r="A446" s="4" t="n">
        <v>18</v>
      </c>
      <c r="B446" s="4" t="n">
        <v>9</v>
      </c>
      <c r="C446" s="4" t="n">
        <v>360</v>
      </c>
      <c r="D446" s="4" t="n">
        <v>2</v>
      </c>
      <c r="E446" s="4" t="n">
        <v>0</v>
      </c>
      <c r="F446" s="4" t="n">
        <v>1</v>
      </c>
      <c r="G446" s="4" t="n">
        <v>23.2</v>
      </c>
      <c r="H446" s="4" t="n">
        <v>20.6</v>
      </c>
      <c r="I446" s="4" t="n">
        <v>1017</v>
      </c>
      <c r="J446" s="4" t="n">
        <v>1</v>
      </c>
      <c r="K446" s="4" t="n">
        <v>0</v>
      </c>
      <c r="L446" s="4" t="n">
        <v>27</v>
      </c>
      <c r="O446" s="1" t="n">
        <f aca="false">EXP(65.81-(7066.27/($G446+273.15))-5.976*LN($G446+273.15))</f>
        <v>2844.12401452505</v>
      </c>
      <c r="P446" s="1" t="n">
        <f aca="false">EXP(65.81-(7066.27/($H446+273.15))-5.976*LN($H446+273.15))</f>
        <v>2427.51619296648</v>
      </c>
      <c r="Q446" s="1" t="n">
        <f aca="false">$P446-0.000662*($I446)*($G446-$H446)</f>
        <v>2425.76573256648</v>
      </c>
      <c r="R446" s="1" t="n">
        <f aca="false">$Q446/$O446</f>
        <v>0.852904346005308</v>
      </c>
    </row>
    <row r="447" customFormat="false" ht="12" hidden="false" customHeight="false" outlineLevel="0" collapsed="false">
      <c r="A447" s="4" t="n">
        <v>18</v>
      </c>
      <c r="B447" s="4" t="n">
        <v>10</v>
      </c>
      <c r="C447" s="4" t="n">
        <v>360</v>
      </c>
      <c r="D447" s="4" t="n">
        <v>4</v>
      </c>
      <c r="E447" s="4" t="n">
        <v>0</v>
      </c>
      <c r="F447" s="4" t="n">
        <v>1</v>
      </c>
      <c r="G447" s="4" t="n">
        <v>24</v>
      </c>
      <c r="H447" s="4" t="n">
        <v>21.3</v>
      </c>
      <c r="I447" s="4" t="n">
        <v>1017</v>
      </c>
      <c r="J447" s="4" t="n">
        <v>1</v>
      </c>
      <c r="K447" s="4" t="n">
        <v>0</v>
      </c>
      <c r="L447" s="4" t="n">
        <v>34.6</v>
      </c>
      <c r="O447" s="1" t="n">
        <f aca="false">EXP(65.81-(7066.27/($G447+273.15))-5.976*LN($G447+273.15))</f>
        <v>2984.2227615986</v>
      </c>
      <c r="P447" s="1" t="n">
        <f aca="false">EXP(65.81-(7066.27/($H447+273.15))-5.976*LN($H447+273.15))</f>
        <v>2534.08354694977</v>
      </c>
      <c r="Q447" s="1" t="n">
        <f aca="false">$P447-0.000662*($I447)*($G447-$H447)</f>
        <v>2532.26576114977</v>
      </c>
      <c r="R447" s="1" t="n">
        <f aca="false">$Q447/$O447</f>
        <v>0.848551185164634</v>
      </c>
    </row>
    <row r="448" customFormat="false" ht="12" hidden="false" customHeight="false" outlineLevel="0" collapsed="false">
      <c r="A448" s="4" t="n">
        <v>18</v>
      </c>
      <c r="B448" s="4" t="n">
        <v>11</v>
      </c>
      <c r="C448" s="4" t="n">
        <v>360</v>
      </c>
      <c r="D448" s="4" t="n">
        <v>4</v>
      </c>
      <c r="E448" s="4" t="n">
        <v>0</v>
      </c>
      <c r="F448" s="4" t="n">
        <v>1</v>
      </c>
      <c r="G448" s="4" t="n">
        <v>24.8</v>
      </c>
      <c r="H448" s="4" t="n">
        <v>21.9</v>
      </c>
      <c r="I448" s="4" t="n">
        <v>1017</v>
      </c>
      <c r="J448" s="4" t="n">
        <v>1</v>
      </c>
      <c r="K448" s="4" t="n">
        <v>0</v>
      </c>
      <c r="L448" s="4" t="n">
        <v>43.9</v>
      </c>
      <c r="O448" s="1" t="n">
        <f aca="false">EXP(65.81-(7066.27/($G448+273.15))-5.976*LN($G448+273.15))</f>
        <v>3130.27898772092</v>
      </c>
      <c r="P448" s="1" t="n">
        <f aca="false">EXP(65.81-(7066.27/($H448+273.15))-5.976*LN($H448+273.15))</f>
        <v>2628.64574825665</v>
      </c>
      <c r="Q448" s="1" t="n">
        <f aca="false">$P448-0.000662*($I448)*($G448-$H448)</f>
        <v>2626.69331165665</v>
      </c>
      <c r="R448" s="1" t="n">
        <f aca="false">$Q448/$O448</f>
        <v>0.839124347050318</v>
      </c>
    </row>
    <row r="449" customFormat="false" ht="12" hidden="false" customHeight="false" outlineLevel="0" collapsed="false">
      <c r="A449" s="4" t="n">
        <v>18</v>
      </c>
      <c r="B449" s="4" t="n">
        <v>12</v>
      </c>
      <c r="C449" s="4" t="n">
        <v>200</v>
      </c>
      <c r="D449" s="4" t="n">
        <v>4</v>
      </c>
      <c r="E449" s="4" t="n">
        <v>0</v>
      </c>
      <c r="F449" s="4" t="n">
        <v>1</v>
      </c>
      <c r="G449" s="4" t="n">
        <v>25</v>
      </c>
      <c r="H449" s="4" t="n">
        <v>21.7</v>
      </c>
      <c r="I449" s="4" t="n">
        <v>1017</v>
      </c>
      <c r="J449" s="4" t="n">
        <v>1</v>
      </c>
      <c r="K449" s="4" t="n">
        <v>0</v>
      </c>
      <c r="L449" s="4" t="n">
        <v>56.2</v>
      </c>
      <c r="O449" s="1" t="n">
        <f aca="false">EXP(65.81-(7066.27/($G449+273.15))-5.976*LN($G449+273.15))</f>
        <v>3167.74835337217</v>
      </c>
      <c r="P449" s="1" t="n">
        <f aca="false">EXP(65.81-(7066.27/($H449+273.15))-5.976*LN($H449+273.15))</f>
        <v>2596.78946494075</v>
      </c>
      <c r="Q449" s="1" t="n">
        <f aca="false">$P449-0.000662*($I449)*($G449-$H449)</f>
        <v>2594.56772674075</v>
      </c>
      <c r="R449" s="1" t="n">
        <f aca="false">$Q449/$O449</f>
        <v>0.819057398918303</v>
      </c>
    </row>
    <row r="450" customFormat="false" ht="12" hidden="false" customHeight="false" outlineLevel="0" collapsed="false">
      <c r="A450" s="4" t="n">
        <v>18</v>
      </c>
      <c r="B450" s="4" t="n">
        <v>13</v>
      </c>
      <c r="C450" s="4" t="n">
        <v>170</v>
      </c>
      <c r="D450" s="4" t="n">
        <v>6</v>
      </c>
      <c r="E450" s="4" t="n">
        <v>0</v>
      </c>
      <c r="F450" s="4" t="n">
        <v>1</v>
      </c>
      <c r="G450" s="4" t="n">
        <v>25</v>
      </c>
      <c r="H450" s="4" t="n">
        <v>21.4</v>
      </c>
      <c r="I450" s="4" t="n">
        <v>1016</v>
      </c>
      <c r="J450" s="4" t="n">
        <v>1</v>
      </c>
      <c r="K450" s="4" t="n">
        <v>0</v>
      </c>
      <c r="L450" s="4" t="n">
        <v>57.5</v>
      </c>
      <c r="O450" s="1" t="n">
        <f aca="false">EXP(65.81-(7066.27/($G450+273.15))-5.976*LN($G450+273.15))</f>
        <v>3167.74835337217</v>
      </c>
      <c r="P450" s="1" t="n">
        <f aca="false">EXP(65.81-(7066.27/($H450+273.15))-5.976*LN($H450+273.15))</f>
        <v>2549.63512576807</v>
      </c>
      <c r="Q450" s="1" t="n">
        <f aca="false">$P450-0.000662*($I450)*($G450-$H450)</f>
        <v>2547.21379456807</v>
      </c>
      <c r="R450" s="1" t="n">
        <f aca="false">$Q450/$O450</f>
        <v>0.804108631879321</v>
      </c>
    </row>
    <row r="451" customFormat="false" ht="12" hidden="false" customHeight="false" outlineLevel="0" collapsed="false">
      <c r="A451" s="4" t="n">
        <v>18</v>
      </c>
      <c r="B451" s="4" t="n">
        <v>14</v>
      </c>
      <c r="C451" s="4" t="n">
        <v>180</v>
      </c>
      <c r="D451" s="4" t="n">
        <v>5</v>
      </c>
      <c r="E451" s="4" t="n">
        <v>0</v>
      </c>
      <c r="F451" s="4" t="n">
        <v>4</v>
      </c>
      <c r="G451" s="4" t="n">
        <v>25</v>
      </c>
      <c r="H451" s="4" t="n">
        <v>21.5</v>
      </c>
      <c r="I451" s="4" t="n">
        <v>1016</v>
      </c>
      <c r="J451" s="4" t="n">
        <v>1</v>
      </c>
      <c r="K451" s="4" t="n">
        <v>0</v>
      </c>
      <c r="L451" s="4" t="n">
        <v>51.9</v>
      </c>
      <c r="O451" s="1" t="n">
        <f aca="false">EXP(65.81-(7066.27/($G451+273.15))-5.976*LN($G451+273.15))</f>
        <v>3167.74835337217</v>
      </c>
      <c r="P451" s="1" t="n">
        <f aca="false">EXP(65.81-(7066.27/($H451+273.15))-5.976*LN($H451+273.15))</f>
        <v>2565.26972445542</v>
      </c>
      <c r="Q451" s="1" t="n">
        <f aca="false">$P451-0.000662*($I451)*($G451-$H451)</f>
        <v>2562.91565245542</v>
      </c>
      <c r="R451" s="1" t="n">
        <f aca="false">$Q451/$O451</f>
        <v>0.809065420151543</v>
      </c>
    </row>
    <row r="452" customFormat="false" ht="12" hidden="false" customHeight="false" outlineLevel="0" collapsed="false">
      <c r="A452" s="4" t="n">
        <v>18</v>
      </c>
      <c r="B452" s="4" t="n">
        <v>15</v>
      </c>
      <c r="C452" s="4" t="n">
        <v>180</v>
      </c>
      <c r="D452" s="4" t="n">
        <v>5</v>
      </c>
      <c r="E452" s="4" t="n">
        <v>0</v>
      </c>
      <c r="F452" s="4" t="n">
        <v>2</v>
      </c>
      <c r="G452" s="4" t="n">
        <v>25</v>
      </c>
      <c r="H452" s="4" t="n">
        <v>22</v>
      </c>
      <c r="I452" s="4" t="n">
        <v>1016</v>
      </c>
      <c r="J452" s="4" t="n">
        <v>1</v>
      </c>
      <c r="K452" s="4" t="n">
        <v>0</v>
      </c>
      <c r="L452" s="4" t="n">
        <v>49.7</v>
      </c>
      <c r="O452" s="1" t="n">
        <f aca="false">EXP(65.81-(7066.27/($G452+273.15))-5.976*LN($G452+273.15))</f>
        <v>3167.74835337217</v>
      </c>
      <c r="P452" s="1" t="n">
        <f aca="false">EXP(65.81-(7066.27/($H452+273.15))-5.976*LN($H452+273.15))</f>
        <v>2644.70103031329</v>
      </c>
      <c r="Q452" s="1" t="n">
        <f aca="false">$P452-0.000662*($I452)*($G452-$H452)</f>
        <v>2642.68325431329</v>
      </c>
      <c r="R452" s="1" t="n">
        <f aca="false">$Q452/$O452</f>
        <v>0.83424658764326</v>
      </c>
    </row>
    <row r="453" customFormat="false" ht="12" hidden="false" customHeight="false" outlineLevel="0" collapsed="false">
      <c r="A453" s="4" t="n">
        <v>18</v>
      </c>
      <c r="B453" s="4" t="n">
        <v>16</v>
      </c>
      <c r="C453" s="4" t="n">
        <v>170</v>
      </c>
      <c r="D453" s="4" t="n">
        <v>7</v>
      </c>
      <c r="E453" s="4" t="n">
        <v>0</v>
      </c>
      <c r="F453" s="4" t="n">
        <v>2</v>
      </c>
      <c r="G453" s="4" t="n">
        <v>25.2</v>
      </c>
      <c r="H453" s="4" t="n">
        <v>22.3</v>
      </c>
      <c r="I453" s="4" t="n">
        <v>1016</v>
      </c>
      <c r="J453" s="4" t="n">
        <v>1</v>
      </c>
      <c r="K453" s="4" t="n">
        <v>0</v>
      </c>
      <c r="L453" s="4" t="n">
        <v>45.5</v>
      </c>
      <c r="O453" s="1" t="n">
        <f aca="false">EXP(65.81-(7066.27/($G453+273.15))-5.976*LN($G453+273.15))</f>
        <v>3205.60647272641</v>
      </c>
      <c r="P453" s="1" t="n">
        <f aca="false">EXP(65.81-(7066.27/($H453+273.15))-5.976*LN($H453+273.15))</f>
        <v>2693.37996593775</v>
      </c>
      <c r="Q453" s="1" t="n">
        <f aca="false">$P453-0.000662*($I453)*($G453-$H453)</f>
        <v>2691.42944913775</v>
      </c>
      <c r="R453" s="1" t="n">
        <f aca="false">$Q453/$O453</f>
        <v>0.839600703341685</v>
      </c>
    </row>
    <row r="454" customFormat="false" ht="12" hidden="false" customHeight="false" outlineLevel="0" collapsed="false">
      <c r="A454" s="4" t="n">
        <v>18</v>
      </c>
      <c r="B454" s="4" t="n">
        <v>17</v>
      </c>
      <c r="C454" s="4" t="n">
        <v>160</v>
      </c>
      <c r="D454" s="4" t="n">
        <v>8</v>
      </c>
      <c r="E454" s="4" t="n">
        <v>0</v>
      </c>
      <c r="F454" s="4" t="n">
        <v>2</v>
      </c>
      <c r="G454" s="4" t="n">
        <v>25</v>
      </c>
      <c r="H454" s="4" t="n">
        <v>22.4</v>
      </c>
      <c r="I454" s="4" t="n">
        <v>1016</v>
      </c>
      <c r="J454" s="4" t="n">
        <v>1</v>
      </c>
      <c r="K454" s="4" t="n">
        <v>0</v>
      </c>
      <c r="L454" s="4" t="n">
        <v>34.5</v>
      </c>
      <c r="O454" s="1" t="n">
        <f aca="false">EXP(65.81-(7066.27/($G454+273.15))-5.976*LN($G454+273.15))</f>
        <v>3167.74835337217</v>
      </c>
      <c r="P454" s="1" t="n">
        <f aca="false">EXP(65.81-(7066.27/($H454+273.15))-5.976*LN($H454+273.15))</f>
        <v>2709.77857294389</v>
      </c>
      <c r="Q454" s="1" t="n">
        <f aca="false">$P454-0.000662*($I454)*($G454-$H454)</f>
        <v>2708.02983374389</v>
      </c>
      <c r="R454" s="1" t="n">
        <f aca="false">$Q454/$O454</f>
        <v>0.854875303103259</v>
      </c>
    </row>
    <row r="455" customFormat="false" ht="12" hidden="false" customHeight="false" outlineLevel="0" collapsed="false">
      <c r="A455" s="4" t="n">
        <v>18</v>
      </c>
      <c r="B455" s="4" t="n">
        <v>18</v>
      </c>
      <c r="C455" s="4" t="n">
        <v>160</v>
      </c>
      <c r="D455" s="4" t="n">
        <v>8</v>
      </c>
      <c r="E455" s="4" t="n">
        <v>0</v>
      </c>
      <c r="F455" s="4" t="n">
        <v>2</v>
      </c>
      <c r="G455" s="4" t="n">
        <v>25</v>
      </c>
      <c r="H455" s="4" t="n">
        <v>22.6</v>
      </c>
      <c r="I455" s="4" t="n">
        <v>1015</v>
      </c>
      <c r="J455" s="4" t="n">
        <v>1</v>
      </c>
      <c r="K455" s="4" t="n">
        <v>0</v>
      </c>
      <c r="L455" s="4" t="n">
        <v>25.3</v>
      </c>
      <c r="O455" s="1" t="n">
        <f aca="false">EXP(65.81-(7066.27/($G455+273.15))-5.976*LN($G455+273.15))</f>
        <v>3167.74835337217</v>
      </c>
      <c r="P455" s="1" t="n">
        <f aca="false">EXP(65.81-(7066.27/($H455+273.15))-5.976*LN($H455+273.15))</f>
        <v>2742.836520904</v>
      </c>
      <c r="Q455" s="1" t="n">
        <f aca="false">$P455-0.000662*($I455)*($G455-$H455)</f>
        <v>2741.223888904</v>
      </c>
      <c r="R455" s="1" t="n">
        <f aca="false">$Q455/$O455</f>
        <v>0.865354056923705</v>
      </c>
    </row>
    <row r="456" customFormat="false" ht="12" hidden="false" customHeight="false" outlineLevel="0" collapsed="false">
      <c r="A456" s="4" t="n">
        <v>18</v>
      </c>
      <c r="B456" s="4" t="n">
        <v>19</v>
      </c>
      <c r="C456" s="4" t="n">
        <v>160</v>
      </c>
      <c r="D456" s="4" t="n">
        <v>6</v>
      </c>
      <c r="E456" s="4" t="n">
        <v>0</v>
      </c>
      <c r="F456" s="4" t="n">
        <v>4</v>
      </c>
      <c r="G456" s="4" t="n">
        <v>24</v>
      </c>
      <c r="H456" s="4" t="n">
        <v>21.7</v>
      </c>
      <c r="I456" s="4" t="n">
        <v>1015</v>
      </c>
      <c r="J456" s="4" t="n">
        <v>1</v>
      </c>
      <c r="K456" s="4" t="n">
        <v>0</v>
      </c>
      <c r="L456" s="4" t="n">
        <v>14.3</v>
      </c>
      <c r="O456" s="1" t="n">
        <f aca="false">EXP(65.81-(7066.27/($G456+273.15))-5.976*LN($G456+273.15))</f>
        <v>2984.2227615986</v>
      </c>
      <c r="P456" s="1" t="n">
        <f aca="false">EXP(65.81-(7066.27/($H456+273.15))-5.976*LN($H456+273.15))</f>
        <v>2596.78946494075</v>
      </c>
      <c r="Q456" s="1" t="n">
        <f aca="false">$P456-0.000662*($I456)*($G456-$H456)</f>
        <v>2595.24402594075</v>
      </c>
      <c r="R456" s="1" t="n">
        <f aca="false">$Q456/$O456</f>
        <v>0.869654926346894</v>
      </c>
    </row>
    <row r="457" customFormat="false" ht="12" hidden="false" customHeight="false" outlineLevel="0" collapsed="false">
      <c r="A457" s="4" t="n">
        <v>18</v>
      </c>
      <c r="B457" s="4" t="n">
        <v>20</v>
      </c>
      <c r="C457" s="4" t="n">
        <v>180</v>
      </c>
      <c r="D457" s="4" t="n">
        <v>6</v>
      </c>
      <c r="E457" s="4" t="n">
        <v>0</v>
      </c>
      <c r="F457" s="4" t="n">
        <v>3</v>
      </c>
      <c r="G457" s="4" t="n">
        <v>23.6</v>
      </c>
      <c r="H457" s="4" t="n">
        <v>21.6</v>
      </c>
      <c r="I457" s="4" t="n">
        <v>1015</v>
      </c>
      <c r="J457" s="4" t="n">
        <v>1</v>
      </c>
      <c r="K457" s="4" t="n">
        <v>0</v>
      </c>
      <c r="L457" s="4" t="n">
        <v>2.3</v>
      </c>
      <c r="O457" s="1" t="n">
        <f aca="false">EXP(65.81-(7066.27/($G457+273.15))-5.976*LN($G457+273.15))</f>
        <v>2913.44159285249</v>
      </c>
      <c r="P457" s="1" t="n">
        <f aca="false">EXP(65.81-(7066.27/($H457+273.15))-5.976*LN($H457+273.15))</f>
        <v>2580.98771356699</v>
      </c>
      <c r="Q457" s="1" t="n">
        <f aca="false">$P457-0.000662*($I457)*($G457-$H457)</f>
        <v>2579.64385356699</v>
      </c>
      <c r="R457" s="1" t="n">
        <f aca="false">$Q457/$O457</f>
        <v>0.885428374433729</v>
      </c>
    </row>
    <row r="458" customFormat="false" ht="12" hidden="false" customHeight="false" outlineLevel="0" collapsed="false">
      <c r="A458" s="4" t="n">
        <v>18</v>
      </c>
      <c r="B458" s="4" t="n">
        <v>21</v>
      </c>
      <c r="C458" s="4" t="n">
        <v>170</v>
      </c>
      <c r="D458" s="4" t="n">
        <v>6</v>
      </c>
      <c r="E458" s="4" t="n">
        <v>0</v>
      </c>
      <c r="F458" s="4" t="n">
        <v>3</v>
      </c>
      <c r="G458" s="4" t="n">
        <v>23</v>
      </c>
      <c r="H458" s="4" t="n">
        <v>21</v>
      </c>
      <c r="I458" s="4" t="n">
        <v>1015</v>
      </c>
      <c r="J458" s="4" t="n">
        <v>1</v>
      </c>
      <c r="K458" s="4" t="n">
        <v>0</v>
      </c>
      <c r="L458" s="4" t="n">
        <v>0.1</v>
      </c>
      <c r="O458" s="1" t="n">
        <f aca="false">EXP(65.81-(7066.27/($G458+273.15))-5.976*LN($G458+273.15))</f>
        <v>2810.00613680127</v>
      </c>
      <c r="P458" s="1" t="n">
        <f aca="false">EXP(65.81-(7066.27/($H458+273.15))-5.976*LN($H458+273.15))</f>
        <v>2487.92324333675</v>
      </c>
      <c r="Q458" s="1" t="n">
        <f aca="false">$P458-0.000662*($I458)*($G458-$H458)</f>
        <v>2486.57938333675</v>
      </c>
      <c r="R458" s="1" t="n">
        <f aca="false">$Q458/$O458</f>
        <v>0.884901762587363</v>
      </c>
    </row>
    <row r="459" customFormat="false" ht="12" hidden="false" customHeight="false" outlineLevel="0" collapsed="false">
      <c r="A459" s="4" t="n">
        <v>18</v>
      </c>
      <c r="B459" s="4" t="n">
        <v>22</v>
      </c>
      <c r="C459" s="4" t="n">
        <v>170</v>
      </c>
      <c r="D459" s="4" t="n">
        <v>6</v>
      </c>
      <c r="E459" s="4" t="n">
        <v>0</v>
      </c>
      <c r="F459" s="4" t="n">
        <v>3</v>
      </c>
      <c r="G459" s="4" t="n">
        <v>22.9</v>
      </c>
      <c r="H459" s="4" t="n">
        <v>20.9</v>
      </c>
      <c r="I459" s="4" t="n">
        <v>1016</v>
      </c>
      <c r="J459" s="4" t="n">
        <v>1</v>
      </c>
      <c r="K459" s="4" t="n">
        <v>0</v>
      </c>
      <c r="L459" s="4" t="n">
        <v>0</v>
      </c>
      <c r="O459" s="1" t="n">
        <f aca="false">EXP(65.81-(7066.27/($G459+273.15))-5.976*LN($G459+273.15))</f>
        <v>2793.08105002549</v>
      </c>
      <c r="P459" s="1" t="n">
        <f aca="false">EXP(65.81-(7066.27/($H459+273.15))-5.976*LN($H459+273.15))</f>
        <v>2472.70006399622</v>
      </c>
      <c r="Q459" s="1" t="n">
        <f aca="false">$P459-0.000662*($I459)*($G459-$H459)</f>
        <v>2471.35487999622</v>
      </c>
      <c r="R459" s="1" t="n">
        <f aca="false">$Q459/$O459</f>
        <v>0.88481316357564</v>
      </c>
    </row>
    <row r="460" customFormat="false" ht="12" hidden="false" customHeight="false" outlineLevel="0" collapsed="false">
      <c r="A460" s="4" t="n">
        <v>18</v>
      </c>
      <c r="B460" s="4" t="n">
        <v>23</v>
      </c>
      <c r="C460" s="4" t="n">
        <v>170</v>
      </c>
      <c r="D460" s="4" t="n">
        <v>7</v>
      </c>
      <c r="E460" s="4" t="n">
        <v>0</v>
      </c>
      <c r="F460" s="4" t="n">
        <v>3</v>
      </c>
      <c r="G460" s="4" t="n">
        <v>22.8</v>
      </c>
      <c r="H460" s="4" t="n">
        <v>20.7</v>
      </c>
      <c r="I460" s="4" t="n">
        <v>1016</v>
      </c>
      <c r="J460" s="4" t="n">
        <v>1</v>
      </c>
      <c r="K460" s="4" t="n">
        <v>0</v>
      </c>
      <c r="L460" s="4" t="n">
        <v>0</v>
      </c>
      <c r="O460" s="1" t="n">
        <f aca="false">EXP(65.81-(7066.27/($G460+273.15))-5.976*LN($G460+273.15))</f>
        <v>2776.24467741028</v>
      </c>
      <c r="P460" s="1" t="n">
        <f aca="false">EXP(65.81-(7066.27/($H460+273.15))-5.976*LN($H460+273.15))</f>
        <v>2442.49690109816</v>
      </c>
      <c r="Q460" s="1" t="n">
        <f aca="false">$P460-0.000662*($I460)*($G460-$H460)</f>
        <v>2441.08445789816</v>
      </c>
      <c r="R460" s="1" t="n">
        <f aca="false">$Q460/$O460</f>
        <v>0.879275691282095</v>
      </c>
    </row>
    <row r="461" customFormat="false" ht="12" hidden="false" customHeight="false" outlineLevel="0" collapsed="false">
      <c r="A461" s="4" t="n">
        <v>18</v>
      </c>
      <c r="B461" s="4" t="n">
        <v>24</v>
      </c>
      <c r="C461" s="4" t="n">
        <v>160</v>
      </c>
      <c r="D461" s="4" t="n">
        <v>8</v>
      </c>
      <c r="E461" s="4" t="n">
        <v>0</v>
      </c>
      <c r="F461" s="4" t="n">
        <v>2</v>
      </c>
      <c r="G461" s="4" t="n">
        <v>22.7</v>
      </c>
      <c r="H461" s="4" t="n">
        <v>20.7</v>
      </c>
      <c r="I461" s="4" t="n">
        <v>1016</v>
      </c>
      <c r="J461" s="4" t="n">
        <v>1</v>
      </c>
      <c r="K461" s="4" t="n">
        <v>0</v>
      </c>
      <c r="L461" s="4" t="n">
        <v>0</v>
      </c>
      <c r="O461" s="1" t="n">
        <f aca="false">EXP(65.81-(7066.27/($G461+273.15))-5.976*LN($G461+273.15))</f>
        <v>2759.49663018639</v>
      </c>
      <c r="P461" s="1" t="n">
        <f aca="false">EXP(65.81-(7066.27/($H461+273.15))-5.976*LN($H461+273.15))</f>
        <v>2442.49690109816</v>
      </c>
      <c r="Q461" s="1" t="n">
        <f aca="false">$P461-0.000662*($I461)*($G461-$H461)</f>
        <v>2441.15171709816</v>
      </c>
      <c r="R461" s="1" t="n">
        <f aca="false">$Q461/$O461</f>
        <v>0.884636600166197</v>
      </c>
    </row>
    <row r="462" customFormat="false" ht="12" hidden="false" customHeight="false" outlineLevel="0" collapsed="false">
      <c r="A462" s="4" t="n">
        <v>19</v>
      </c>
      <c r="B462" s="4" t="n">
        <v>1</v>
      </c>
      <c r="C462" s="4" t="n">
        <v>160</v>
      </c>
      <c r="D462" s="4" t="n">
        <v>8</v>
      </c>
      <c r="E462" s="4" t="n">
        <v>0</v>
      </c>
      <c r="F462" s="4" t="n">
        <v>2</v>
      </c>
      <c r="G462" s="4" t="n">
        <v>22.7</v>
      </c>
      <c r="H462" s="4" t="n">
        <v>20.4</v>
      </c>
      <c r="I462" s="4" t="n">
        <v>1016</v>
      </c>
      <c r="J462" s="4" t="n">
        <v>1</v>
      </c>
      <c r="K462" s="4" t="n">
        <v>0</v>
      </c>
      <c r="L462" s="4" t="n">
        <v>0</v>
      </c>
      <c r="M462" s="4" t="n">
        <v>6.2</v>
      </c>
      <c r="O462" s="1" t="n">
        <f aca="false">EXP(65.81-(7066.27/($G462+273.15))-5.976*LN($G462+273.15))</f>
        <v>2759.49663018639</v>
      </c>
      <c r="P462" s="1" t="n">
        <f aca="false">EXP(65.81-(7066.27/($H462+273.15))-5.976*LN($H462+273.15))</f>
        <v>2397.79472135732</v>
      </c>
      <c r="Q462" s="1" t="n">
        <f aca="false">$P462-0.000662*($I462)*($G462-$H462)</f>
        <v>2396.24775975732</v>
      </c>
      <c r="R462" s="1" t="n">
        <f aca="false">$Q462/$O462</f>
        <v>0.868364082617297</v>
      </c>
    </row>
    <row r="463" customFormat="false" ht="12" hidden="false" customHeight="false" outlineLevel="0" collapsed="false">
      <c r="A463" s="4" t="n">
        <v>19</v>
      </c>
      <c r="B463" s="4" t="n">
        <v>2</v>
      </c>
      <c r="C463" s="4" t="n">
        <v>150</v>
      </c>
      <c r="D463" s="4" t="n">
        <v>7</v>
      </c>
      <c r="E463" s="4" t="n">
        <v>0</v>
      </c>
      <c r="F463" s="4" t="n">
        <v>3</v>
      </c>
      <c r="G463" s="4" t="n">
        <v>22.6</v>
      </c>
      <c r="H463" s="4" t="n">
        <v>20.3</v>
      </c>
      <c r="I463" s="4" t="n">
        <v>1015</v>
      </c>
      <c r="J463" s="4" t="n">
        <v>1</v>
      </c>
      <c r="K463" s="4" t="n">
        <v>0</v>
      </c>
      <c r="L463" s="4" t="n">
        <v>0</v>
      </c>
      <c r="M463" s="4" t="n">
        <v>0</v>
      </c>
      <c r="O463" s="1" t="n">
        <f aca="false">EXP(65.81-(7066.27/($G463+273.15))-5.976*LN($G463+273.15))</f>
        <v>2742.836520904</v>
      </c>
      <c r="P463" s="1" t="n">
        <f aca="false">EXP(65.81-(7066.27/($H463+273.15))-5.976*LN($H463+273.15))</f>
        <v>2383.05324085789</v>
      </c>
      <c r="Q463" s="1" t="n">
        <f aca="false">$P463-0.000662*($I463)*($G463-$H463)</f>
        <v>2381.50780185789</v>
      </c>
      <c r="R463" s="1" t="n">
        <f aca="false">$Q463/$O463</f>
        <v>0.868264580738841</v>
      </c>
    </row>
    <row r="464" customFormat="false" ht="12" hidden="false" customHeight="false" outlineLevel="0" collapsed="false">
      <c r="A464" s="4" t="n">
        <v>19</v>
      </c>
      <c r="B464" s="4" t="n">
        <v>3</v>
      </c>
      <c r="C464" s="4" t="n">
        <v>150</v>
      </c>
      <c r="D464" s="4" t="n">
        <v>8</v>
      </c>
      <c r="E464" s="4" t="n">
        <v>0</v>
      </c>
      <c r="F464" s="4" t="n">
        <v>7</v>
      </c>
      <c r="G464" s="4" t="n">
        <v>22.6</v>
      </c>
      <c r="H464" s="4" t="n">
        <v>20.2</v>
      </c>
      <c r="I464" s="4" t="n">
        <v>1015</v>
      </c>
      <c r="J464" s="4" t="n">
        <v>1</v>
      </c>
      <c r="K464" s="4" t="n">
        <v>0</v>
      </c>
      <c r="L464" s="4" t="n">
        <v>0</v>
      </c>
      <c r="O464" s="1" t="n">
        <f aca="false">EXP(65.81-(7066.27/($G464+273.15))-5.976*LN($G464+273.15))</f>
        <v>2742.836520904</v>
      </c>
      <c r="P464" s="1" t="n">
        <f aca="false">EXP(65.81-(7066.27/($H464+273.15))-5.976*LN($H464+273.15))</f>
        <v>2368.3907879685</v>
      </c>
      <c r="Q464" s="1" t="n">
        <f aca="false">$P464-0.000662*($I464)*($G464-$H464)</f>
        <v>2366.7781559685</v>
      </c>
      <c r="R464" s="1" t="n">
        <f aca="false">$Q464/$O464</f>
        <v>0.862894356966067</v>
      </c>
    </row>
    <row r="465" customFormat="false" ht="12" hidden="false" customHeight="false" outlineLevel="0" collapsed="false">
      <c r="A465" s="4" t="n">
        <v>19</v>
      </c>
      <c r="B465" s="4" t="n">
        <v>4</v>
      </c>
      <c r="C465" s="4" t="n">
        <v>140</v>
      </c>
      <c r="D465" s="4" t="n">
        <v>9</v>
      </c>
      <c r="E465" s="4" t="n">
        <v>0</v>
      </c>
      <c r="F465" s="4" t="n">
        <v>7</v>
      </c>
      <c r="G465" s="4" t="n">
        <v>22.8</v>
      </c>
      <c r="H465" s="4" t="n">
        <v>20.3</v>
      </c>
      <c r="I465" s="4" t="n">
        <v>1015</v>
      </c>
      <c r="J465" s="4" t="n">
        <v>1</v>
      </c>
      <c r="K465" s="4" t="n">
        <v>0</v>
      </c>
      <c r="L465" s="4" t="n">
        <v>0</v>
      </c>
      <c r="O465" s="1" t="n">
        <f aca="false">EXP(65.81-(7066.27/($G465+273.15))-5.976*LN($G465+273.15))</f>
        <v>2776.24467741028</v>
      </c>
      <c r="P465" s="1" t="n">
        <f aca="false">EXP(65.81-(7066.27/($H465+273.15))-5.976*LN($H465+273.15))</f>
        <v>2383.05324085789</v>
      </c>
      <c r="Q465" s="1" t="n">
        <f aca="false">$P465-0.000662*($I465)*($G465-$H465)</f>
        <v>2381.37341585789</v>
      </c>
      <c r="R465" s="1" t="n">
        <f aca="false">$Q465/$O465</f>
        <v>0.857767845620606</v>
      </c>
    </row>
    <row r="466" customFormat="false" ht="12" hidden="false" customHeight="false" outlineLevel="0" collapsed="false">
      <c r="A466" s="4" t="n">
        <v>19</v>
      </c>
      <c r="B466" s="4" t="n">
        <v>5</v>
      </c>
      <c r="C466" s="4" t="n">
        <v>130</v>
      </c>
      <c r="D466" s="4" t="n">
        <v>7</v>
      </c>
      <c r="E466" s="4" t="n">
        <v>0</v>
      </c>
      <c r="F466" s="4" t="n">
        <v>7</v>
      </c>
      <c r="G466" s="4" t="n">
        <v>22.6</v>
      </c>
      <c r="H466" s="4" t="n">
        <v>20</v>
      </c>
      <c r="I466" s="4" t="n">
        <v>1015</v>
      </c>
      <c r="J466" s="4" t="n">
        <v>1</v>
      </c>
      <c r="K466" s="4" t="n">
        <v>0</v>
      </c>
      <c r="L466" s="4" t="n">
        <v>0</v>
      </c>
      <c r="O466" s="1" t="n">
        <f aca="false">EXP(65.81-(7066.27/($G466+273.15))-5.976*LN($G466+273.15))</f>
        <v>2742.836520904</v>
      </c>
      <c r="P466" s="1" t="n">
        <f aca="false">EXP(65.81-(7066.27/($H466+273.15))-5.976*LN($H466+273.15))</f>
        <v>2339.30154473283</v>
      </c>
      <c r="Q466" s="1" t="n">
        <f aca="false">$P466-0.000662*($I466)*($G466-$H466)</f>
        <v>2337.55452673283</v>
      </c>
      <c r="R466" s="1" t="n">
        <f aca="false">$Q466/$O466</f>
        <v>0.852239828702005</v>
      </c>
    </row>
    <row r="467" customFormat="false" ht="12" hidden="false" customHeight="false" outlineLevel="0" collapsed="false">
      <c r="A467" s="4" t="n">
        <v>19</v>
      </c>
      <c r="B467" s="4" t="n">
        <v>6</v>
      </c>
      <c r="C467" s="4" t="n">
        <v>140</v>
      </c>
      <c r="D467" s="4" t="n">
        <v>9</v>
      </c>
      <c r="E467" s="4" t="n">
        <v>0</v>
      </c>
      <c r="F467" s="4" t="n">
        <v>7</v>
      </c>
      <c r="G467" s="4" t="n">
        <v>22.7</v>
      </c>
      <c r="H467" s="4" t="n">
        <v>20.1</v>
      </c>
      <c r="I467" s="4" t="n">
        <v>1015</v>
      </c>
      <c r="J467" s="4" t="n">
        <v>1</v>
      </c>
      <c r="K467" s="4" t="n">
        <v>0</v>
      </c>
      <c r="L467" s="4" t="n">
        <v>0</v>
      </c>
      <c r="O467" s="1" t="n">
        <f aca="false">EXP(65.81-(7066.27/($G467+273.15))-5.976*LN($G467+273.15))</f>
        <v>2759.49663018639</v>
      </c>
      <c r="P467" s="1" t="n">
        <f aca="false">EXP(65.81-(7066.27/($H467+273.15))-5.976*LN($H467+273.15))</f>
        <v>2353.80700730589</v>
      </c>
      <c r="Q467" s="1" t="n">
        <f aca="false">$P467-0.000662*($I467)*($G467-$H467)</f>
        <v>2352.05998930589</v>
      </c>
      <c r="R467" s="1" t="n">
        <f aca="false">$Q467/$O467</f>
        <v>0.852351100405954</v>
      </c>
    </row>
    <row r="468" customFormat="false" ht="12" hidden="false" customHeight="false" outlineLevel="0" collapsed="false">
      <c r="A468" s="4" t="n">
        <v>19</v>
      </c>
      <c r="B468" s="4" t="n">
        <v>7</v>
      </c>
      <c r="C468" s="4" t="n">
        <v>160</v>
      </c>
      <c r="D468" s="4" t="n">
        <v>10</v>
      </c>
      <c r="E468" s="4" t="n">
        <v>0</v>
      </c>
      <c r="F468" s="4" t="n">
        <v>8</v>
      </c>
      <c r="G468" s="4" t="n">
        <v>22.8</v>
      </c>
      <c r="H468" s="4" t="n">
        <v>19.8</v>
      </c>
      <c r="I468" s="4" t="n">
        <v>1015</v>
      </c>
      <c r="J468" s="4" t="n">
        <v>1</v>
      </c>
      <c r="K468" s="4" t="n">
        <v>0</v>
      </c>
      <c r="L468" s="4" t="n">
        <v>0.4</v>
      </c>
      <c r="O468" s="1" t="n">
        <f aca="false">EXP(65.81-(7066.27/($G468+273.15))-5.976*LN($G468+273.15))</f>
        <v>2776.24467741028</v>
      </c>
      <c r="P468" s="1" t="n">
        <f aca="false">EXP(65.81-(7066.27/($H468+273.15))-5.976*LN($H468+273.15))</f>
        <v>2310.52416351943</v>
      </c>
      <c r="Q468" s="1" t="n">
        <f aca="false">$P468-0.000662*($I468)*($G468-$H468)</f>
        <v>2308.50837351943</v>
      </c>
      <c r="R468" s="1" t="n">
        <f aca="false">$Q468/$O468</f>
        <v>0.831521944842713</v>
      </c>
    </row>
    <row r="469" customFormat="false" ht="12" hidden="false" customHeight="false" outlineLevel="0" collapsed="false">
      <c r="A469" s="4" t="n">
        <v>19</v>
      </c>
      <c r="B469" s="4" t="n">
        <v>8</v>
      </c>
      <c r="C469" s="4" t="n">
        <v>150</v>
      </c>
      <c r="D469" s="4" t="n">
        <v>10</v>
      </c>
      <c r="E469" s="4" t="n">
        <v>0</v>
      </c>
      <c r="F469" s="4" t="n">
        <v>8</v>
      </c>
      <c r="G469" s="4" t="n">
        <v>22.7</v>
      </c>
      <c r="H469" s="4" t="n">
        <v>20.2</v>
      </c>
      <c r="I469" s="4" t="n">
        <v>1015</v>
      </c>
      <c r="J469" s="4" t="n">
        <v>1</v>
      </c>
      <c r="K469" s="4" t="n">
        <v>0</v>
      </c>
      <c r="L469" s="4" t="n">
        <v>5.8</v>
      </c>
      <c r="O469" s="1" t="n">
        <f aca="false">EXP(65.81-(7066.27/($G469+273.15))-5.976*LN($G469+273.15))</f>
        <v>2759.49663018639</v>
      </c>
      <c r="P469" s="1" t="n">
        <f aca="false">EXP(65.81-(7066.27/($H469+273.15))-5.976*LN($H469+273.15))</f>
        <v>2368.3907879685</v>
      </c>
      <c r="Q469" s="1" t="n">
        <f aca="false">$P469-0.000662*($I469)*($G469-$H469)</f>
        <v>2366.7109629685</v>
      </c>
      <c r="R469" s="1" t="n">
        <f aca="false">$Q469/$O469</f>
        <v>0.857660392507398</v>
      </c>
    </row>
    <row r="470" customFormat="false" ht="12" hidden="false" customHeight="false" outlineLevel="0" collapsed="false">
      <c r="A470" s="4" t="n">
        <v>19</v>
      </c>
      <c r="B470" s="4" t="n">
        <v>9</v>
      </c>
      <c r="C470" s="4" t="n">
        <v>150</v>
      </c>
      <c r="D470" s="4" t="n">
        <v>9</v>
      </c>
      <c r="E470" s="4" t="n">
        <v>0</v>
      </c>
      <c r="F470" s="4" t="n">
        <v>5</v>
      </c>
      <c r="G470" s="4" t="n">
        <v>24</v>
      </c>
      <c r="H470" s="4" t="n">
        <v>21</v>
      </c>
      <c r="I470" s="4" t="n">
        <v>1016</v>
      </c>
      <c r="J470" s="4" t="n">
        <v>1</v>
      </c>
      <c r="K470" s="4" t="n">
        <v>0</v>
      </c>
      <c r="L470" s="4" t="n">
        <v>21.3</v>
      </c>
      <c r="O470" s="1" t="n">
        <f aca="false">EXP(65.81-(7066.27/($G470+273.15))-5.976*LN($G470+273.15))</f>
        <v>2984.2227615986</v>
      </c>
      <c r="P470" s="1" t="n">
        <f aca="false">EXP(65.81-(7066.27/($H470+273.15))-5.976*LN($H470+273.15))</f>
        <v>2487.92324333675</v>
      </c>
      <c r="Q470" s="1" t="n">
        <f aca="false">$P470-0.000662*($I470)*($G470-$H470)</f>
        <v>2485.90546733675</v>
      </c>
      <c r="R470" s="1" t="n">
        <f aca="false">$Q470/$O470</f>
        <v>0.833016053401153</v>
      </c>
    </row>
    <row r="471" customFormat="false" ht="12" hidden="false" customHeight="false" outlineLevel="0" collapsed="false">
      <c r="A471" s="4" t="n">
        <v>19</v>
      </c>
      <c r="B471" s="4" t="n">
        <v>10</v>
      </c>
      <c r="C471" s="4" t="n">
        <v>160</v>
      </c>
      <c r="D471" s="4" t="n">
        <v>10</v>
      </c>
      <c r="E471" s="4" t="n">
        <v>0</v>
      </c>
      <c r="F471" s="4" t="n">
        <v>5</v>
      </c>
      <c r="G471" s="4" t="n">
        <v>24</v>
      </c>
      <c r="H471" s="4" t="n">
        <v>20.8</v>
      </c>
      <c r="I471" s="4" t="n">
        <v>1016</v>
      </c>
      <c r="J471" s="4" t="n">
        <v>1</v>
      </c>
      <c r="K471" s="4" t="n">
        <v>0</v>
      </c>
      <c r="L471" s="4" t="n">
        <v>29.8</v>
      </c>
      <c r="O471" s="1" t="n">
        <f aca="false">EXP(65.81-(7066.27/($G471+273.15))-5.976*LN($G471+273.15))</f>
        <v>2984.2227615986</v>
      </c>
      <c r="P471" s="1" t="n">
        <f aca="false">EXP(65.81-(7066.27/($H471+273.15))-5.976*LN($H471+273.15))</f>
        <v>2457.55807088957</v>
      </c>
      <c r="Q471" s="1" t="n">
        <f aca="false">$P471-0.000662*($I471)*($G471-$H471)</f>
        <v>2455.40577648957</v>
      </c>
      <c r="R471" s="1" t="n">
        <f aca="false">$Q471/$O471</f>
        <v>0.822795740346892</v>
      </c>
    </row>
    <row r="472" customFormat="false" ht="12" hidden="false" customHeight="false" outlineLevel="0" collapsed="false">
      <c r="A472" s="4" t="n">
        <v>19</v>
      </c>
      <c r="B472" s="4" t="n">
        <v>11</v>
      </c>
      <c r="C472" s="4" t="n">
        <v>180</v>
      </c>
      <c r="D472" s="4" t="n">
        <v>8</v>
      </c>
      <c r="E472" s="4" t="n">
        <v>0</v>
      </c>
      <c r="F472" s="4" t="n">
        <v>5</v>
      </c>
      <c r="G472" s="4" t="n">
        <v>24.8</v>
      </c>
      <c r="H472" s="4" t="n">
        <v>21.7</v>
      </c>
      <c r="I472" s="4" t="n">
        <v>1016</v>
      </c>
      <c r="J472" s="4" t="n">
        <v>1</v>
      </c>
      <c r="K472" s="4" t="n">
        <v>0</v>
      </c>
      <c r="L472" s="4" t="n">
        <v>23.5</v>
      </c>
      <c r="O472" s="1" t="n">
        <f aca="false">EXP(65.81-(7066.27/($G472+273.15))-5.976*LN($G472+273.15))</f>
        <v>3130.27898772092</v>
      </c>
      <c r="P472" s="1" t="n">
        <f aca="false">EXP(65.81-(7066.27/($H472+273.15))-5.976*LN($H472+273.15))</f>
        <v>2596.78946494075</v>
      </c>
      <c r="Q472" s="1" t="n">
        <f aca="false">$P472-0.000662*($I472)*($G472-$H472)</f>
        <v>2594.70442974075</v>
      </c>
      <c r="R472" s="1" t="n">
        <f aca="false">$Q472/$O472</f>
        <v>0.828905167852112</v>
      </c>
    </row>
    <row r="473" customFormat="false" ht="12" hidden="false" customHeight="false" outlineLevel="0" collapsed="false">
      <c r="A473" s="4" t="n">
        <v>19</v>
      </c>
      <c r="B473" s="4" t="n">
        <v>12</v>
      </c>
      <c r="C473" s="4" t="n">
        <v>160</v>
      </c>
      <c r="D473" s="4" t="n">
        <v>14</v>
      </c>
      <c r="E473" s="4" t="n">
        <v>0</v>
      </c>
      <c r="F473" s="4" t="n">
        <v>5</v>
      </c>
      <c r="G473" s="4" t="n">
        <v>25</v>
      </c>
      <c r="H473" s="4" t="n">
        <v>22.1</v>
      </c>
      <c r="I473" s="4" t="n">
        <v>1015</v>
      </c>
      <c r="J473" s="4" t="n">
        <v>1</v>
      </c>
      <c r="K473" s="4" t="n">
        <v>0</v>
      </c>
      <c r="L473" s="4" t="n">
        <v>55.3</v>
      </c>
      <c r="O473" s="1" t="n">
        <f aca="false">EXP(65.81-(7066.27/($G473+273.15))-5.976*LN($G473+273.15))</f>
        <v>3167.74835337217</v>
      </c>
      <c r="P473" s="1" t="n">
        <f aca="false">EXP(65.81-(7066.27/($H473+273.15))-5.976*LN($H473+273.15))</f>
        <v>2660.84157486674</v>
      </c>
      <c r="Q473" s="1" t="n">
        <f aca="false">$P473-0.000662*($I473)*($G473-$H473)</f>
        <v>2658.89297786674</v>
      </c>
      <c r="R473" s="1" t="n">
        <f aca="false">$Q473/$O473</f>
        <v>0.839363699782611</v>
      </c>
    </row>
    <row r="474" customFormat="false" ht="12" hidden="false" customHeight="false" outlineLevel="0" collapsed="false">
      <c r="A474" s="4" t="n">
        <v>19</v>
      </c>
      <c r="B474" s="4" t="n">
        <v>13</v>
      </c>
      <c r="C474" s="4" t="n">
        <v>170</v>
      </c>
      <c r="D474" s="4" t="n">
        <v>10</v>
      </c>
      <c r="E474" s="4" t="n">
        <v>0</v>
      </c>
      <c r="F474" s="4" t="n">
        <v>3</v>
      </c>
      <c r="G474" s="4" t="n">
        <v>25</v>
      </c>
      <c r="H474" s="4" t="n">
        <v>22</v>
      </c>
      <c r="I474" s="4" t="n">
        <v>1016</v>
      </c>
      <c r="J474" s="4" t="n">
        <v>1</v>
      </c>
      <c r="K474" s="4" t="n">
        <v>0</v>
      </c>
      <c r="L474" s="4" t="n">
        <v>57.2</v>
      </c>
      <c r="O474" s="1" t="n">
        <f aca="false">EXP(65.81-(7066.27/($G474+273.15))-5.976*LN($G474+273.15))</f>
        <v>3167.74835337217</v>
      </c>
      <c r="P474" s="1" t="n">
        <f aca="false">EXP(65.81-(7066.27/($H474+273.15))-5.976*LN($H474+273.15))</f>
        <v>2644.70103031329</v>
      </c>
      <c r="Q474" s="1" t="n">
        <f aca="false">$P474-0.000662*($I474)*($G474-$H474)</f>
        <v>2642.68325431329</v>
      </c>
      <c r="R474" s="1" t="n">
        <f aca="false">$Q474/$O474</f>
        <v>0.83424658764326</v>
      </c>
    </row>
    <row r="475" customFormat="false" ht="12" hidden="false" customHeight="false" outlineLevel="0" collapsed="false">
      <c r="A475" s="4" t="n">
        <v>19</v>
      </c>
      <c r="B475" s="4" t="n">
        <v>14</v>
      </c>
      <c r="C475" s="4" t="n">
        <v>160</v>
      </c>
      <c r="D475" s="4" t="n">
        <v>12</v>
      </c>
      <c r="E475" s="4" t="n">
        <v>0</v>
      </c>
      <c r="F475" s="4" t="n">
        <v>3</v>
      </c>
      <c r="G475" s="4" t="n">
        <v>25</v>
      </c>
      <c r="H475" s="4" t="n">
        <v>21.6</v>
      </c>
      <c r="I475" s="4" t="n">
        <v>1015</v>
      </c>
      <c r="J475" s="4" t="n">
        <v>1</v>
      </c>
      <c r="K475" s="4" t="n">
        <v>0</v>
      </c>
      <c r="L475" s="4" t="n">
        <v>56.9</v>
      </c>
      <c r="O475" s="1" t="n">
        <f aca="false">EXP(65.81-(7066.27/($G475+273.15))-5.976*LN($G475+273.15))</f>
        <v>3167.74835337217</v>
      </c>
      <c r="P475" s="1" t="n">
        <f aca="false">EXP(65.81-(7066.27/($H475+273.15))-5.976*LN($H475+273.15))</f>
        <v>2580.98771356699</v>
      </c>
      <c r="Q475" s="1" t="n">
        <f aca="false">$P475-0.000662*($I475)*($G475-$H475)</f>
        <v>2578.70315156699</v>
      </c>
      <c r="R475" s="1" t="n">
        <f aca="false">$Q475/$O475</f>
        <v>0.814049243786009</v>
      </c>
    </row>
    <row r="476" customFormat="false" ht="12" hidden="false" customHeight="false" outlineLevel="0" collapsed="false">
      <c r="A476" s="4" t="n">
        <v>19</v>
      </c>
      <c r="B476" s="4" t="n">
        <v>15</v>
      </c>
      <c r="C476" s="4" t="n">
        <v>160</v>
      </c>
      <c r="D476" s="4" t="n">
        <v>10</v>
      </c>
      <c r="E476" s="4" t="n">
        <v>0</v>
      </c>
      <c r="F476" s="4" t="n">
        <v>3</v>
      </c>
      <c r="G476" s="4" t="n">
        <v>25</v>
      </c>
      <c r="H476" s="4" t="n">
        <v>21.8</v>
      </c>
      <c r="I476" s="4" t="n">
        <v>1015</v>
      </c>
      <c r="J476" s="4" t="n">
        <v>1</v>
      </c>
      <c r="K476" s="4" t="n">
        <v>0</v>
      </c>
      <c r="L476" s="4" t="n">
        <v>54.7</v>
      </c>
      <c r="O476" s="1" t="n">
        <f aca="false">EXP(65.81-(7066.27/($G476+273.15))-5.976*LN($G476+273.15))</f>
        <v>3167.74835337217</v>
      </c>
      <c r="P476" s="1" t="n">
        <f aca="false">EXP(65.81-(7066.27/($H476+273.15))-5.976*LN($H476+273.15))</f>
        <v>2612.67535170008</v>
      </c>
      <c r="Q476" s="1" t="n">
        <f aca="false">$P476-0.000662*($I476)*($G476-$H476)</f>
        <v>2610.52517570008</v>
      </c>
      <c r="R476" s="1" t="n">
        <f aca="false">$Q476/$O476</f>
        <v>0.824094872599677</v>
      </c>
    </row>
    <row r="477" customFormat="false" ht="12" hidden="false" customHeight="false" outlineLevel="0" collapsed="false">
      <c r="A477" s="4" t="n">
        <v>19</v>
      </c>
      <c r="B477" s="4" t="n">
        <v>16</v>
      </c>
      <c r="C477" s="4" t="n">
        <v>160</v>
      </c>
      <c r="D477" s="4" t="n">
        <v>10</v>
      </c>
      <c r="E477" s="4" t="n">
        <v>0</v>
      </c>
      <c r="F477" s="4" t="n">
        <v>3</v>
      </c>
      <c r="G477" s="4" t="n">
        <v>25</v>
      </c>
      <c r="H477" s="4" t="n">
        <v>22</v>
      </c>
      <c r="I477" s="4" t="n">
        <v>1015</v>
      </c>
      <c r="J477" s="4" t="n">
        <v>1</v>
      </c>
      <c r="K477" s="4" t="n">
        <v>0</v>
      </c>
      <c r="L477" s="4" t="n">
        <v>49.1</v>
      </c>
      <c r="O477" s="1" t="n">
        <f aca="false">EXP(65.81-(7066.27/($G477+273.15))-5.976*LN($G477+273.15))</f>
        <v>3167.74835337217</v>
      </c>
      <c r="P477" s="1" t="n">
        <f aca="false">EXP(65.81-(7066.27/($H477+273.15))-5.976*LN($H477+273.15))</f>
        <v>2644.70103031329</v>
      </c>
      <c r="Q477" s="1" t="n">
        <f aca="false">$P477-0.000662*($I477)*($G477-$H477)</f>
        <v>2642.68524031329</v>
      </c>
      <c r="R477" s="1" t="n">
        <f aca="false">$Q477/$O477</f>
        <v>0.834247214587</v>
      </c>
    </row>
    <row r="478" customFormat="false" ht="12" hidden="false" customHeight="false" outlineLevel="0" collapsed="false">
      <c r="A478" s="4" t="n">
        <v>19</v>
      </c>
      <c r="B478" s="4" t="n">
        <v>17</v>
      </c>
      <c r="C478" s="4" t="n">
        <v>160</v>
      </c>
      <c r="D478" s="4" t="n">
        <v>8</v>
      </c>
      <c r="E478" s="4" t="n">
        <v>0</v>
      </c>
      <c r="F478" s="4" t="n">
        <v>3</v>
      </c>
      <c r="G478" s="4" t="n">
        <v>24.8</v>
      </c>
      <c r="H478" s="4" t="n">
        <v>21.4</v>
      </c>
      <c r="I478" s="4" t="n">
        <v>1015</v>
      </c>
      <c r="J478" s="4" t="n">
        <v>1</v>
      </c>
      <c r="K478" s="4" t="n">
        <v>0</v>
      </c>
      <c r="L478" s="4" t="n">
        <v>33</v>
      </c>
      <c r="O478" s="1" t="n">
        <f aca="false">EXP(65.81-(7066.27/($G478+273.15))-5.976*LN($G478+273.15))</f>
        <v>3130.27898772092</v>
      </c>
      <c r="P478" s="1" t="n">
        <f aca="false">EXP(65.81-(7066.27/($H478+273.15))-5.976*LN($H478+273.15))</f>
        <v>2549.63512576807</v>
      </c>
      <c r="Q478" s="1" t="n">
        <f aca="false">$P478-0.000662*($I478)*($G478-$H478)</f>
        <v>2547.35056376807</v>
      </c>
      <c r="R478" s="1" t="n">
        <f aca="false">$Q478/$O478</f>
        <v>0.813777485572534</v>
      </c>
    </row>
    <row r="479" customFormat="false" ht="12" hidden="false" customHeight="false" outlineLevel="0" collapsed="false">
      <c r="A479" s="4" t="n">
        <v>19</v>
      </c>
      <c r="B479" s="4" t="n">
        <v>18</v>
      </c>
      <c r="C479" s="4" t="n">
        <v>170</v>
      </c>
      <c r="D479" s="4" t="n">
        <v>7</v>
      </c>
      <c r="E479" s="4" t="n">
        <v>0</v>
      </c>
      <c r="F479" s="4" t="n">
        <v>6</v>
      </c>
      <c r="G479" s="4" t="n">
        <v>24</v>
      </c>
      <c r="H479" s="4" t="n">
        <v>21</v>
      </c>
      <c r="I479" s="4" t="n">
        <v>1015</v>
      </c>
      <c r="J479" s="4" t="n">
        <v>1</v>
      </c>
      <c r="K479" s="4" t="n">
        <v>0</v>
      </c>
      <c r="L479" s="4" t="n">
        <v>18.2</v>
      </c>
      <c r="O479" s="1" t="n">
        <f aca="false">EXP(65.81-(7066.27/($G479+273.15))-5.976*LN($G479+273.15))</f>
        <v>2984.2227615986</v>
      </c>
      <c r="P479" s="1" t="n">
        <f aca="false">EXP(65.81-(7066.27/($H479+273.15))-5.976*LN($H479+273.15))</f>
        <v>2487.92324333675</v>
      </c>
      <c r="Q479" s="1" t="n">
        <f aca="false">$P479-0.000662*($I479)*($G479-$H479)</f>
        <v>2485.90745333675</v>
      </c>
      <c r="R479" s="1" t="n">
        <f aca="false">$Q479/$O479</f>
        <v>0.83301671890107</v>
      </c>
    </row>
    <row r="480" customFormat="false" ht="12" hidden="false" customHeight="false" outlineLevel="0" collapsed="false">
      <c r="A480" s="4" t="n">
        <v>19</v>
      </c>
      <c r="B480" s="4" t="n">
        <v>19</v>
      </c>
      <c r="C480" s="4" t="n">
        <v>180</v>
      </c>
      <c r="D480" s="4" t="n">
        <v>7</v>
      </c>
      <c r="E480" s="4" t="n">
        <v>0</v>
      </c>
      <c r="F480" s="4" t="n">
        <v>5</v>
      </c>
      <c r="G480" s="4" t="n">
        <v>23.6</v>
      </c>
      <c r="H480" s="4" t="n">
        <v>21.1</v>
      </c>
      <c r="I480" s="4" t="n">
        <v>1015</v>
      </c>
      <c r="J480" s="4" t="n">
        <v>1</v>
      </c>
      <c r="K480" s="4" t="n">
        <v>0</v>
      </c>
      <c r="L480" s="4" t="n">
        <v>5.3</v>
      </c>
      <c r="O480" s="1" t="n">
        <f aca="false">EXP(65.81-(7066.27/($G480+273.15))-5.976*LN($G480+273.15))</f>
        <v>2913.44159285249</v>
      </c>
      <c r="P480" s="1" t="n">
        <f aca="false">EXP(65.81-(7066.27/($H480+273.15))-5.976*LN($H480+273.15))</f>
        <v>2503.2279730954</v>
      </c>
      <c r="Q480" s="1" t="n">
        <f aca="false">$P480-0.000662*($I480)*($G480-$H480)</f>
        <v>2501.5481480954</v>
      </c>
      <c r="R480" s="1" t="n">
        <f aca="false">$Q480/$O480</f>
        <v>0.858623064293589</v>
      </c>
    </row>
    <row r="481" customFormat="false" ht="12" hidden="false" customHeight="false" outlineLevel="0" collapsed="false">
      <c r="A481" s="4" t="n">
        <v>19</v>
      </c>
      <c r="B481" s="4" t="n">
        <v>20</v>
      </c>
      <c r="C481" s="4" t="n">
        <v>170</v>
      </c>
      <c r="D481" s="4" t="n">
        <v>7</v>
      </c>
      <c r="E481" s="4" t="n">
        <v>0</v>
      </c>
      <c r="F481" s="4" t="n">
        <v>5</v>
      </c>
      <c r="G481" s="4" t="n">
        <v>23.4</v>
      </c>
      <c r="H481" s="4" t="n">
        <v>21.3</v>
      </c>
      <c r="I481" s="4" t="n">
        <v>1014</v>
      </c>
      <c r="J481" s="4" t="n">
        <v>1</v>
      </c>
      <c r="K481" s="4" t="n">
        <v>0</v>
      </c>
      <c r="L481" s="4" t="n">
        <v>2</v>
      </c>
      <c r="O481" s="1" t="n">
        <f aca="false">EXP(65.81-(7066.27/($G481+273.15))-5.976*LN($G481+273.15))</f>
        <v>2878.60144722946</v>
      </c>
      <c r="P481" s="1" t="n">
        <f aca="false">EXP(65.81-(7066.27/($H481+273.15))-5.976*LN($H481+273.15))</f>
        <v>2534.08354694977</v>
      </c>
      <c r="Q481" s="1" t="n">
        <f aca="false">$P481-0.000662*($I481)*($G481-$H481)</f>
        <v>2532.67388414977</v>
      </c>
      <c r="R481" s="1" t="n">
        <f aca="false">$Q481/$O481</f>
        <v>0.879827906217225</v>
      </c>
    </row>
    <row r="482" customFormat="false" ht="12" hidden="false" customHeight="false" outlineLevel="0" collapsed="false">
      <c r="A482" s="4" t="n">
        <v>19</v>
      </c>
      <c r="B482" s="4" t="n">
        <v>21</v>
      </c>
      <c r="C482" s="4" t="n">
        <v>170</v>
      </c>
      <c r="D482" s="4" t="n">
        <v>7</v>
      </c>
      <c r="E482" s="4" t="n">
        <v>0</v>
      </c>
      <c r="F482" s="4" t="n">
        <v>5</v>
      </c>
      <c r="G482" s="4" t="n">
        <v>23</v>
      </c>
      <c r="H482" s="4" t="n">
        <v>21</v>
      </c>
      <c r="I482" s="4" t="n">
        <v>1014</v>
      </c>
      <c r="J482" s="4" t="n">
        <v>1</v>
      </c>
      <c r="K482" s="4" t="n">
        <v>0</v>
      </c>
      <c r="L482" s="4" t="n">
        <v>0</v>
      </c>
      <c r="O482" s="1" t="n">
        <f aca="false">EXP(65.81-(7066.27/($G482+273.15))-5.976*LN($G482+273.15))</f>
        <v>2810.00613680127</v>
      </c>
      <c r="P482" s="1" t="n">
        <f aca="false">EXP(65.81-(7066.27/($H482+273.15))-5.976*LN($H482+273.15))</f>
        <v>2487.92324333675</v>
      </c>
      <c r="Q482" s="1" t="n">
        <f aca="false">$P482-0.000662*($I482)*($G482-$H482)</f>
        <v>2486.58070733675</v>
      </c>
      <c r="R482" s="1" t="n">
        <f aca="false">$Q482/$O482</f>
        <v>0.884902233760711</v>
      </c>
    </row>
    <row r="483" customFormat="false" ht="12" hidden="false" customHeight="false" outlineLevel="0" collapsed="false">
      <c r="A483" s="4" t="n">
        <v>19</v>
      </c>
      <c r="B483" s="4" t="n">
        <v>22</v>
      </c>
      <c r="C483" s="4" t="n">
        <v>170</v>
      </c>
      <c r="D483" s="4" t="n">
        <v>6</v>
      </c>
      <c r="E483" s="4" t="n">
        <v>0</v>
      </c>
      <c r="F483" s="4" t="n">
        <v>5</v>
      </c>
      <c r="G483" s="4" t="n">
        <v>23</v>
      </c>
      <c r="H483" s="4" t="n">
        <v>20.9</v>
      </c>
      <c r="I483" s="4" t="n">
        <v>1015</v>
      </c>
      <c r="J483" s="4" t="n">
        <v>1</v>
      </c>
      <c r="K483" s="4" t="n">
        <v>0</v>
      </c>
      <c r="L483" s="4" t="n">
        <v>0</v>
      </c>
      <c r="O483" s="1" t="n">
        <f aca="false">EXP(65.81-(7066.27/($G483+273.15))-5.976*LN($G483+273.15))</f>
        <v>2810.00613680127</v>
      </c>
      <c r="P483" s="1" t="n">
        <f aca="false">EXP(65.81-(7066.27/($H483+273.15))-5.976*LN($H483+273.15))</f>
        <v>2472.70006399622</v>
      </c>
      <c r="Q483" s="1" t="n">
        <f aca="false">$P483-0.000662*($I483)*($G483-$H483)</f>
        <v>2471.28901099622</v>
      </c>
      <c r="R483" s="1" t="n">
        <f aca="false">$Q483/$O483</f>
        <v>0.879460360826606</v>
      </c>
    </row>
    <row r="484" customFormat="false" ht="12" hidden="false" customHeight="false" outlineLevel="0" collapsed="false">
      <c r="A484" s="4" t="n">
        <v>19</v>
      </c>
      <c r="B484" s="4" t="n">
        <v>23</v>
      </c>
      <c r="C484" s="4" t="n">
        <v>160</v>
      </c>
      <c r="D484" s="4" t="n">
        <v>7</v>
      </c>
      <c r="E484" s="4" t="n">
        <v>0</v>
      </c>
      <c r="F484" s="4" t="n">
        <v>3</v>
      </c>
      <c r="G484" s="4" t="n">
        <v>23.2</v>
      </c>
      <c r="H484" s="4" t="n">
        <v>20.7</v>
      </c>
      <c r="I484" s="4" t="n">
        <v>1015</v>
      </c>
      <c r="J484" s="4" t="n">
        <v>1</v>
      </c>
      <c r="K484" s="4" t="n">
        <v>0</v>
      </c>
      <c r="L484" s="4" t="n">
        <v>0</v>
      </c>
      <c r="O484" s="1" t="n">
        <f aca="false">EXP(65.81-(7066.27/($G484+273.15))-5.976*LN($G484+273.15))</f>
        <v>2844.12401452505</v>
      </c>
      <c r="P484" s="1" t="n">
        <f aca="false">EXP(65.81-(7066.27/($H484+273.15))-5.976*LN($H484+273.15))</f>
        <v>2442.49690109816</v>
      </c>
      <c r="Q484" s="1" t="n">
        <f aca="false">$P484-0.000662*($I484)*($G484-$H484)</f>
        <v>2440.81707609816</v>
      </c>
      <c r="R484" s="1" t="n">
        <f aca="false">$Q484/$O484</f>
        <v>0.858196430124993</v>
      </c>
    </row>
    <row r="485" customFormat="false" ht="12" hidden="false" customHeight="false" outlineLevel="0" collapsed="false">
      <c r="A485" s="4" t="n">
        <v>19</v>
      </c>
      <c r="B485" s="4" t="n">
        <v>24</v>
      </c>
      <c r="C485" s="4" t="n">
        <v>160</v>
      </c>
      <c r="D485" s="4" t="n">
        <v>5</v>
      </c>
      <c r="E485" s="4" t="n">
        <v>0</v>
      </c>
      <c r="F485" s="4" t="n">
        <v>2</v>
      </c>
      <c r="G485" s="4" t="n">
        <v>23</v>
      </c>
      <c r="H485" s="4" t="n">
        <v>20.2</v>
      </c>
      <c r="I485" s="4" t="n">
        <v>1015</v>
      </c>
      <c r="J485" s="4" t="n">
        <v>0</v>
      </c>
      <c r="K485" s="4" t="n">
        <v>0</v>
      </c>
      <c r="L485" s="4" t="n">
        <v>0</v>
      </c>
      <c r="O485" s="1" t="n">
        <f aca="false">EXP(65.81-(7066.27/($G485+273.15))-5.976*LN($G485+273.15))</f>
        <v>2810.00613680127</v>
      </c>
      <c r="P485" s="1" t="n">
        <f aca="false">EXP(65.81-(7066.27/($H485+273.15))-5.976*LN($H485+273.15))</f>
        <v>2368.3907879685</v>
      </c>
      <c r="Q485" s="1" t="n">
        <f aca="false">$P485-0.000662*($I485)*($G485-$H485)</f>
        <v>2366.5093839685</v>
      </c>
      <c r="R485" s="1" t="n">
        <f aca="false">$Q485/$O485</f>
        <v>0.842172318763111</v>
      </c>
    </row>
    <row r="486" customFormat="false" ht="12" hidden="false" customHeight="false" outlineLevel="0" collapsed="false">
      <c r="A486" s="4" t="n">
        <v>20</v>
      </c>
      <c r="B486" s="4" t="n">
        <v>1</v>
      </c>
      <c r="C486" s="4" t="n">
        <v>160</v>
      </c>
      <c r="D486" s="4" t="n">
        <v>6</v>
      </c>
      <c r="E486" s="4" t="n">
        <v>0</v>
      </c>
      <c r="F486" s="4" t="n">
        <v>2</v>
      </c>
      <c r="G486" s="4" t="n">
        <v>23</v>
      </c>
      <c r="H486" s="4" t="n">
        <v>20.2</v>
      </c>
      <c r="I486" s="4" t="n">
        <v>1015</v>
      </c>
      <c r="J486" s="4" t="n">
        <v>0</v>
      </c>
      <c r="K486" s="4" t="n">
        <v>0</v>
      </c>
      <c r="L486" s="4" t="n">
        <v>0</v>
      </c>
      <c r="M486" s="4" t="n">
        <v>7.2</v>
      </c>
      <c r="O486" s="1" t="n">
        <f aca="false">EXP(65.81-(7066.27/($G486+273.15))-5.976*LN($G486+273.15))</f>
        <v>2810.00613680127</v>
      </c>
      <c r="P486" s="1" t="n">
        <f aca="false">EXP(65.81-(7066.27/($H486+273.15))-5.976*LN($H486+273.15))</f>
        <v>2368.3907879685</v>
      </c>
      <c r="Q486" s="1" t="n">
        <f aca="false">$P486-0.000662*($I486)*($G486-$H486)</f>
        <v>2366.5093839685</v>
      </c>
      <c r="R486" s="1" t="n">
        <f aca="false">$Q486/$O486</f>
        <v>0.842172318763111</v>
      </c>
    </row>
    <row r="487" customFormat="false" ht="12" hidden="false" customHeight="false" outlineLevel="0" collapsed="false">
      <c r="A487" s="4" t="n">
        <v>20</v>
      </c>
      <c r="B487" s="4" t="n">
        <v>2</v>
      </c>
      <c r="C487" s="4" t="n">
        <v>130</v>
      </c>
      <c r="D487" s="4" t="n">
        <v>6</v>
      </c>
      <c r="E487" s="4" t="n">
        <v>0</v>
      </c>
      <c r="F487" s="4" t="n">
        <v>3</v>
      </c>
      <c r="G487" s="4" t="n">
        <v>23</v>
      </c>
      <c r="H487" s="4" t="n">
        <v>20.8</v>
      </c>
      <c r="I487" s="4" t="n">
        <v>1014</v>
      </c>
      <c r="J487" s="4" t="n">
        <v>0</v>
      </c>
      <c r="K487" s="4" t="n">
        <v>0</v>
      </c>
      <c r="L487" s="4" t="n">
        <v>0</v>
      </c>
      <c r="M487" s="4" t="n">
        <v>0</v>
      </c>
      <c r="O487" s="1" t="n">
        <f aca="false">EXP(65.81-(7066.27/($G487+273.15))-5.976*LN($G487+273.15))</f>
        <v>2810.00613680127</v>
      </c>
      <c r="P487" s="1" t="n">
        <f aca="false">EXP(65.81-(7066.27/($H487+273.15))-5.976*LN($H487+273.15))</f>
        <v>2457.55807088957</v>
      </c>
      <c r="Q487" s="1" t="n">
        <f aca="false">$P487-0.000662*($I487)*($G487-$H487)</f>
        <v>2456.08128128957</v>
      </c>
      <c r="R487" s="1" t="n">
        <f aca="false">$Q487/$O487</f>
        <v>0.874048369191609</v>
      </c>
    </row>
    <row r="488" customFormat="false" ht="12" hidden="false" customHeight="false" outlineLevel="0" collapsed="false">
      <c r="A488" s="4" t="n">
        <v>20</v>
      </c>
      <c r="B488" s="4" t="n">
        <v>3</v>
      </c>
      <c r="C488" s="4" t="n">
        <v>0</v>
      </c>
      <c r="D488" s="4" t="n">
        <v>0</v>
      </c>
      <c r="E488" s="4" t="n">
        <v>0</v>
      </c>
      <c r="F488" s="4" t="n">
        <v>3</v>
      </c>
      <c r="G488" s="4" t="n">
        <v>22.8</v>
      </c>
      <c r="H488" s="4" t="n">
        <v>20</v>
      </c>
      <c r="I488" s="4" t="n">
        <v>1014</v>
      </c>
      <c r="J488" s="4" t="n">
        <v>0</v>
      </c>
      <c r="K488" s="4" t="n">
        <v>0</v>
      </c>
      <c r="L488" s="4" t="n">
        <v>0</v>
      </c>
      <c r="O488" s="1" t="n">
        <f aca="false">EXP(65.81-(7066.27/($G488+273.15))-5.976*LN($G488+273.15))</f>
        <v>2776.24467741028</v>
      </c>
      <c r="P488" s="1" t="n">
        <f aca="false">EXP(65.81-(7066.27/($H488+273.15))-5.976*LN($H488+273.15))</f>
        <v>2339.30154473283</v>
      </c>
      <c r="Q488" s="1" t="n">
        <f aca="false">$P488-0.000662*($I488)*($G488-$H488)</f>
        <v>2337.42199433283</v>
      </c>
      <c r="R488" s="1" t="n">
        <f aca="false">$Q488/$O488</f>
        <v>0.841936596349716</v>
      </c>
    </row>
    <row r="489" customFormat="false" ht="12" hidden="false" customHeight="false" outlineLevel="0" collapsed="false">
      <c r="A489" s="4" t="n">
        <v>20</v>
      </c>
      <c r="B489" s="4" t="n">
        <v>4</v>
      </c>
      <c r="C489" s="4" t="n">
        <v>0</v>
      </c>
      <c r="D489" s="4" t="n">
        <v>0</v>
      </c>
      <c r="E489" s="4" t="n">
        <v>0</v>
      </c>
      <c r="F489" s="4" t="n">
        <v>3</v>
      </c>
      <c r="G489" s="4" t="n">
        <v>22.4</v>
      </c>
      <c r="H489" s="4" t="n">
        <v>19.6</v>
      </c>
      <c r="I489" s="4" t="n">
        <v>1014</v>
      </c>
      <c r="J489" s="4" t="n">
        <v>0</v>
      </c>
      <c r="K489" s="4" t="n">
        <v>0</v>
      </c>
      <c r="L489" s="4" t="n">
        <v>0</v>
      </c>
      <c r="O489" s="1" t="n">
        <f aca="false">EXP(65.81-(7066.27/($G489+273.15))-5.976*LN($G489+273.15))</f>
        <v>2709.77857294389</v>
      </c>
      <c r="P489" s="1" t="n">
        <f aca="false">EXP(65.81-(7066.27/($H489+273.15))-5.976*LN($H489+273.15))</f>
        <v>2282.05583604375</v>
      </c>
      <c r="Q489" s="1" t="n">
        <f aca="false">$P489-0.000662*($I489)*($G489-$H489)</f>
        <v>2280.17628564375</v>
      </c>
      <c r="R489" s="1" t="n">
        <f aca="false">$Q489/$O489</f>
        <v>0.841462217027783</v>
      </c>
    </row>
    <row r="490" customFormat="false" ht="12" hidden="false" customHeight="false" outlineLevel="0" collapsed="false">
      <c r="A490" s="4" t="n">
        <v>20</v>
      </c>
      <c r="B490" s="4" t="n">
        <v>5</v>
      </c>
      <c r="C490" s="4" t="n">
        <v>140</v>
      </c>
      <c r="D490" s="4" t="n">
        <v>8</v>
      </c>
      <c r="E490" s="4" t="n">
        <v>0</v>
      </c>
      <c r="F490" s="4" t="n">
        <v>4</v>
      </c>
      <c r="G490" s="4" t="n">
        <v>23</v>
      </c>
      <c r="H490" s="4" t="n">
        <v>20.1</v>
      </c>
      <c r="I490" s="4" t="n">
        <v>1014</v>
      </c>
      <c r="J490" s="4" t="n">
        <v>0</v>
      </c>
      <c r="K490" s="4" t="n">
        <v>0</v>
      </c>
      <c r="L490" s="4" t="n">
        <v>0</v>
      </c>
      <c r="O490" s="1" t="n">
        <f aca="false">EXP(65.81-(7066.27/($G490+273.15))-5.976*LN($G490+273.15))</f>
        <v>2810.00613680127</v>
      </c>
      <c r="P490" s="1" t="n">
        <f aca="false">EXP(65.81-(7066.27/($H490+273.15))-5.976*LN($H490+273.15))</f>
        <v>2353.80700730589</v>
      </c>
      <c r="Q490" s="1" t="n">
        <f aca="false">$P490-0.000662*($I490)*($G490-$H490)</f>
        <v>2351.86033010589</v>
      </c>
      <c r="R490" s="1" t="n">
        <f aca="false">$Q490/$O490</f>
        <v>0.836959143720267</v>
      </c>
    </row>
    <row r="491" customFormat="false" ht="12" hidden="false" customHeight="false" outlineLevel="0" collapsed="false">
      <c r="A491" s="4" t="n">
        <v>20</v>
      </c>
      <c r="B491" s="4" t="n">
        <v>6</v>
      </c>
      <c r="C491" s="4" t="n">
        <v>130</v>
      </c>
      <c r="D491" s="4" t="n">
        <v>11</v>
      </c>
      <c r="E491" s="4" t="n">
        <v>0</v>
      </c>
      <c r="F491" s="4" t="n">
        <v>4</v>
      </c>
      <c r="G491" s="4" t="n">
        <v>23</v>
      </c>
      <c r="H491" s="4" t="n">
        <v>20.2</v>
      </c>
      <c r="I491" s="4" t="n">
        <v>1014</v>
      </c>
      <c r="J491" s="4" t="n">
        <v>1</v>
      </c>
      <c r="K491" s="4" t="n">
        <v>0</v>
      </c>
      <c r="L491" s="4" t="n">
        <v>0.1</v>
      </c>
      <c r="O491" s="1" t="n">
        <f aca="false">EXP(65.81-(7066.27/($G491+273.15))-5.976*LN($G491+273.15))</f>
        <v>2810.00613680127</v>
      </c>
      <c r="P491" s="1" t="n">
        <f aca="false">EXP(65.81-(7066.27/($H491+273.15))-5.976*LN($H491+273.15))</f>
        <v>2368.3907879685</v>
      </c>
      <c r="Q491" s="1" t="n">
        <f aca="false">$P491-0.000662*($I491)*($G491-$H491)</f>
        <v>2366.5112375685</v>
      </c>
      <c r="R491" s="1" t="n">
        <f aca="false">$Q491/$O491</f>
        <v>0.842172978405799</v>
      </c>
    </row>
    <row r="492" customFormat="false" ht="12" hidden="false" customHeight="false" outlineLevel="0" collapsed="false">
      <c r="A492" s="4" t="n">
        <v>20</v>
      </c>
      <c r="B492" s="4" t="n">
        <v>7</v>
      </c>
      <c r="C492" s="4" t="n">
        <v>150</v>
      </c>
      <c r="D492" s="4" t="n">
        <v>10</v>
      </c>
      <c r="E492" s="4" t="n">
        <v>0</v>
      </c>
      <c r="F492" s="4" t="n">
        <v>3</v>
      </c>
      <c r="G492" s="4" t="n">
        <v>23</v>
      </c>
      <c r="H492" s="4" t="n">
        <v>20.2</v>
      </c>
      <c r="I492" s="4" t="n">
        <v>1014</v>
      </c>
      <c r="J492" s="4" t="n">
        <v>1</v>
      </c>
      <c r="K492" s="4" t="n">
        <v>0</v>
      </c>
      <c r="L492" s="4" t="n">
        <v>3.8</v>
      </c>
      <c r="O492" s="1" t="n">
        <f aca="false">EXP(65.81-(7066.27/($G492+273.15))-5.976*LN($G492+273.15))</f>
        <v>2810.00613680127</v>
      </c>
      <c r="P492" s="1" t="n">
        <f aca="false">EXP(65.81-(7066.27/($H492+273.15))-5.976*LN($H492+273.15))</f>
        <v>2368.3907879685</v>
      </c>
      <c r="Q492" s="1" t="n">
        <f aca="false">$P492-0.000662*($I492)*($G492-$H492)</f>
        <v>2366.5112375685</v>
      </c>
      <c r="R492" s="1" t="n">
        <f aca="false">$Q492/$O492</f>
        <v>0.842172978405799</v>
      </c>
    </row>
    <row r="493" customFormat="false" ht="12" hidden="false" customHeight="false" outlineLevel="0" collapsed="false">
      <c r="A493" s="4" t="n">
        <v>20</v>
      </c>
      <c r="B493" s="4" t="n">
        <v>8</v>
      </c>
      <c r="C493" s="4" t="n">
        <v>140</v>
      </c>
      <c r="D493" s="4" t="n">
        <v>11</v>
      </c>
      <c r="E493" s="4" t="n">
        <v>0</v>
      </c>
      <c r="F493" s="4" t="n">
        <v>2</v>
      </c>
      <c r="G493" s="4" t="n">
        <v>23.4</v>
      </c>
      <c r="H493" s="4" t="n">
        <v>20.7</v>
      </c>
      <c r="I493" s="4" t="n">
        <v>1014</v>
      </c>
      <c r="J493" s="4" t="n">
        <v>1</v>
      </c>
      <c r="K493" s="4" t="n">
        <v>0</v>
      </c>
      <c r="L493" s="4" t="n">
        <v>7.1</v>
      </c>
      <c r="O493" s="1" t="n">
        <f aca="false">EXP(65.81-(7066.27/($G493+273.15))-5.976*LN($G493+273.15))</f>
        <v>2878.60144722946</v>
      </c>
      <c r="P493" s="1" t="n">
        <f aca="false">EXP(65.81-(7066.27/($H493+273.15))-5.976*LN($H493+273.15))</f>
        <v>2442.49690109816</v>
      </c>
      <c r="Q493" s="1" t="n">
        <f aca="false">$P493-0.000662*($I493)*($G493-$H493)</f>
        <v>2440.68447749816</v>
      </c>
      <c r="R493" s="1" t="n">
        <f aca="false">$Q493/$O493</f>
        <v>0.847871621772173</v>
      </c>
    </row>
    <row r="494" customFormat="false" ht="12" hidden="false" customHeight="false" outlineLevel="0" collapsed="false">
      <c r="A494" s="4" t="n">
        <v>20</v>
      </c>
      <c r="B494" s="4" t="n">
        <v>9</v>
      </c>
      <c r="C494" s="4" t="n">
        <v>160</v>
      </c>
      <c r="D494" s="4" t="n">
        <v>10</v>
      </c>
      <c r="E494" s="4" t="n">
        <v>0</v>
      </c>
      <c r="F494" s="4" t="n">
        <v>3</v>
      </c>
      <c r="G494" s="4" t="n">
        <v>24.3</v>
      </c>
      <c r="H494" s="4" t="n">
        <v>21.2</v>
      </c>
      <c r="I494" s="4" t="n">
        <v>1014</v>
      </c>
      <c r="J494" s="4" t="n">
        <v>1</v>
      </c>
      <c r="K494" s="4" t="n">
        <v>0</v>
      </c>
      <c r="L494" s="4" t="n">
        <v>22</v>
      </c>
      <c r="O494" s="1" t="n">
        <f aca="false">EXP(65.81-(7066.27/($G494+273.15))-5.976*LN($G494+273.15))</f>
        <v>3038.28456216077</v>
      </c>
      <c r="P494" s="1" t="n">
        <f aca="false">EXP(65.81-(7066.27/($H494+273.15))-5.976*LN($H494+273.15))</f>
        <v>2518.614618725</v>
      </c>
      <c r="Q494" s="1" t="n">
        <f aca="false">$P494-0.000662*($I494)*($G494-$H494)</f>
        <v>2516.533687925</v>
      </c>
      <c r="R494" s="1" t="n">
        <f aca="false">$Q494/$O494</f>
        <v>0.828274520190198</v>
      </c>
    </row>
    <row r="495" customFormat="false" ht="12" hidden="false" customHeight="false" outlineLevel="0" collapsed="false">
      <c r="A495" s="4" t="n">
        <v>20</v>
      </c>
      <c r="B495" s="4" t="n">
        <v>10</v>
      </c>
      <c r="C495" s="4" t="n">
        <v>160</v>
      </c>
      <c r="D495" s="4" t="n">
        <v>12</v>
      </c>
      <c r="E495" s="4" t="n">
        <v>0</v>
      </c>
      <c r="F495" s="4" t="n">
        <v>3</v>
      </c>
      <c r="G495" s="4" t="n">
        <v>25</v>
      </c>
      <c r="H495" s="4" t="n">
        <v>21.6</v>
      </c>
      <c r="I495" s="4" t="n">
        <v>1015</v>
      </c>
      <c r="J495" s="4" t="n">
        <v>1</v>
      </c>
      <c r="K495" s="4" t="n">
        <v>0</v>
      </c>
      <c r="L495" s="4" t="n">
        <v>26.4</v>
      </c>
      <c r="O495" s="1" t="n">
        <f aca="false">EXP(65.81-(7066.27/($G495+273.15))-5.976*LN($G495+273.15))</f>
        <v>3167.74835337217</v>
      </c>
      <c r="P495" s="1" t="n">
        <f aca="false">EXP(65.81-(7066.27/($H495+273.15))-5.976*LN($H495+273.15))</f>
        <v>2580.98771356699</v>
      </c>
      <c r="Q495" s="1" t="n">
        <f aca="false">$P495-0.000662*($I495)*($G495-$H495)</f>
        <v>2578.70315156699</v>
      </c>
      <c r="R495" s="1" t="n">
        <f aca="false">$Q495/$O495</f>
        <v>0.814049243786009</v>
      </c>
    </row>
    <row r="496" customFormat="false" ht="12" hidden="false" customHeight="false" outlineLevel="0" collapsed="false">
      <c r="A496" s="4" t="n">
        <v>20</v>
      </c>
      <c r="B496" s="4" t="n">
        <v>11</v>
      </c>
      <c r="C496" s="4" t="n">
        <v>150</v>
      </c>
      <c r="D496" s="4" t="n">
        <v>12</v>
      </c>
      <c r="E496" s="4" t="n">
        <v>0</v>
      </c>
      <c r="F496" s="4" t="n">
        <v>7</v>
      </c>
      <c r="G496" s="4" t="n">
        <v>25</v>
      </c>
      <c r="H496" s="4" t="n">
        <v>21.7</v>
      </c>
      <c r="I496" s="4" t="n">
        <v>1015</v>
      </c>
      <c r="J496" s="4" t="n">
        <v>1</v>
      </c>
      <c r="K496" s="4" t="n">
        <v>0</v>
      </c>
      <c r="L496" s="4" t="n">
        <v>24.9</v>
      </c>
      <c r="O496" s="1" t="n">
        <f aca="false">EXP(65.81-(7066.27/($G496+273.15))-5.976*LN($G496+273.15))</f>
        <v>3167.74835337217</v>
      </c>
      <c r="P496" s="1" t="n">
        <f aca="false">EXP(65.81-(7066.27/($H496+273.15))-5.976*LN($H496+273.15))</f>
        <v>2596.78946494075</v>
      </c>
      <c r="Q496" s="1" t="n">
        <f aca="false">$P496-0.000662*($I496)*($G496-$H496)</f>
        <v>2594.57209594075</v>
      </c>
      <c r="R496" s="1" t="n">
        <f aca="false">$Q496/$O496</f>
        <v>0.819058778194531</v>
      </c>
    </row>
    <row r="497" customFormat="false" ht="12" hidden="false" customHeight="false" outlineLevel="0" collapsed="false">
      <c r="A497" s="4" t="n">
        <v>20</v>
      </c>
      <c r="B497" s="4" t="n">
        <v>12</v>
      </c>
      <c r="C497" s="4" t="n">
        <v>140</v>
      </c>
      <c r="D497" s="4" t="n">
        <v>12</v>
      </c>
      <c r="E497" s="4" t="n">
        <v>0</v>
      </c>
      <c r="F497" s="4" t="n">
        <v>7</v>
      </c>
      <c r="G497" s="4" t="n">
        <v>25</v>
      </c>
      <c r="H497" s="4" t="n">
        <v>22</v>
      </c>
      <c r="I497" s="4" t="n">
        <v>1015</v>
      </c>
      <c r="J497" s="4" t="n">
        <v>1</v>
      </c>
      <c r="K497" s="4" t="n">
        <v>0</v>
      </c>
      <c r="L497" s="4" t="n">
        <v>22.6</v>
      </c>
      <c r="O497" s="1" t="n">
        <f aca="false">EXP(65.81-(7066.27/($G497+273.15))-5.976*LN($G497+273.15))</f>
        <v>3167.74835337217</v>
      </c>
      <c r="P497" s="1" t="n">
        <f aca="false">EXP(65.81-(7066.27/($H497+273.15))-5.976*LN($H497+273.15))</f>
        <v>2644.70103031329</v>
      </c>
      <c r="Q497" s="1" t="n">
        <f aca="false">$P497-0.000662*($I497)*($G497-$H497)</f>
        <v>2642.68524031329</v>
      </c>
      <c r="R497" s="1" t="n">
        <f aca="false">$Q497/$O497</f>
        <v>0.834247214587</v>
      </c>
    </row>
    <row r="498" customFormat="false" ht="12" hidden="false" customHeight="false" outlineLevel="0" collapsed="false">
      <c r="A498" s="4" t="n">
        <v>20</v>
      </c>
      <c r="B498" s="4" t="n">
        <v>13</v>
      </c>
      <c r="C498" s="4" t="n">
        <v>150</v>
      </c>
      <c r="D498" s="4" t="n">
        <v>11</v>
      </c>
      <c r="E498" s="4" t="n">
        <v>0</v>
      </c>
      <c r="F498" s="4" t="n">
        <v>7</v>
      </c>
      <c r="G498" s="4" t="n">
        <v>26</v>
      </c>
      <c r="H498" s="4" t="n">
        <v>22.4</v>
      </c>
      <c r="I498" s="4" t="n">
        <v>1014</v>
      </c>
      <c r="J498" s="4" t="n">
        <v>1</v>
      </c>
      <c r="K498" s="4" t="n">
        <v>0</v>
      </c>
      <c r="L498" s="4" t="n">
        <v>35.5</v>
      </c>
      <c r="O498" s="1" t="n">
        <f aca="false">EXP(65.81-(7066.27/($G498+273.15))-5.976*LN($G498+273.15))</f>
        <v>3360.99389284664</v>
      </c>
      <c r="P498" s="1" t="n">
        <f aca="false">EXP(65.81-(7066.27/($H498+273.15))-5.976*LN($H498+273.15))</f>
        <v>2709.77857294389</v>
      </c>
      <c r="Q498" s="1" t="n">
        <f aca="false">$P498-0.000662*($I498)*($G498-$H498)</f>
        <v>2707.36200814389</v>
      </c>
      <c r="R498" s="1" t="n">
        <f aca="false">$Q498/$O498</f>
        <v>0.80552422719544</v>
      </c>
    </row>
    <row r="499" customFormat="false" ht="12" hidden="false" customHeight="false" outlineLevel="0" collapsed="false">
      <c r="A499" s="4" t="n">
        <v>20</v>
      </c>
      <c r="B499" s="4" t="n">
        <v>14</v>
      </c>
      <c r="C499" s="4" t="n">
        <v>150</v>
      </c>
      <c r="D499" s="4" t="n">
        <v>11</v>
      </c>
      <c r="E499" s="4" t="n">
        <v>0</v>
      </c>
      <c r="F499" s="4" t="n">
        <v>7</v>
      </c>
      <c r="G499" s="4" t="n">
        <v>26</v>
      </c>
      <c r="H499" s="4" t="n">
        <v>22.1</v>
      </c>
      <c r="I499" s="4" t="n">
        <v>1015</v>
      </c>
      <c r="J499" s="4" t="n">
        <v>1</v>
      </c>
      <c r="K499" s="4" t="n">
        <v>0</v>
      </c>
      <c r="L499" s="4" t="n">
        <v>49.2</v>
      </c>
      <c r="O499" s="1" t="n">
        <f aca="false">EXP(65.81-(7066.27/($G499+273.15))-5.976*LN($G499+273.15))</f>
        <v>3360.99389284664</v>
      </c>
      <c r="P499" s="1" t="n">
        <f aca="false">EXP(65.81-(7066.27/($H499+273.15))-5.976*LN($H499+273.15))</f>
        <v>2660.84157486674</v>
      </c>
      <c r="Q499" s="1" t="n">
        <f aca="false">$P499-0.000662*($I499)*($G499-$H499)</f>
        <v>2658.22104786674</v>
      </c>
      <c r="R499" s="1" t="n">
        <f aca="false">$Q499/$O499</f>
        <v>0.790903266299994</v>
      </c>
    </row>
    <row r="500" customFormat="false" ht="12" hidden="false" customHeight="false" outlineLevel="0" collapsed="false">
      <c r="A500" s="4" t="n">
        <v>20</v>
      </c>
      <c r="B500" s="4" t="n">
        <v>15</v>
      </c>
      <c r="C500" s="4" t="n">
        <v>150</v>
      </c>
      <c r="D500" s="4" t="n">
        <v>11</v>
      </c>
      <c r="E500" s="4" t="n">
        <v>0</v>
      </c>
      <c r="F500" s="4" t="n">
        <v>6</v>
      </c>
      <c r="G500" s="4" t="n">
        <v>25.6</v>
      </c>
      <c r="H500" s="4" t="n">
        <v>22.2</v>
      </c>
      <c r="I500" s="4" t="n">
        <v>1014</v>
      </c>
      <c r="J500" s="4" t="n">
        <v>1</v>
      </c>
      <c r="K500" s="4" t="n">
        <v>0</v>
      </c>
      <c r="L500" s="4" t="n">
        <v>55.4</v>
      </c>
      <c r="O500" s="1" t="n">
        <f aca="false">EXP(65.81-(7066.27/($G500+273.15))-5.976*LN($G500+273.15))</f>
        <v>3282.50240918507</v>
      </c>
      <c r="P500" s="1" t="n">
        <f aca="false">EXP(65.81-(7066.27/($H500+273.15))-5.976*LN($H500+273.15))</f>
        <v>2677.06776021053</v>
      </c>
      <c r="Q500" s="1" t="n">
        <f aca="false">$P500-0.000662*($I500)*($G500-$H500)</f>
        <v>2674.78544901053</v>
      </c>
      <c r="R500" s="1" t="n">
        <f aca="false">$Q500/$O500</f>
        <v>0.814861686476136</v>
      </c>
    </row>
    <row r="501" customFormat="false" ht="12" hidden="false" customHeight="false" outlineLevel="0" collapsed="false">
      <c r="A501" s="4" t="n">
        <v>20</v>
      </c>
      <c r="B501" s="4" t="n">
        <v>16</v>
      </c>
      <c r="C501" s="4" t="n">
        <v>170</v>
      </c>
      <c r="D501" s="4" t="n">
        <v>10</v>
      </c>
      <c r="E501" s="4" t="n">
        <v>0</v>
      </c>
      <c r="F501" s="4" t="n">
        <v>6</v>
      </c>
      <c r="G501" s="4" t="n">
        <v>26</v>
      </c>
      <c r="H501" s="4" t="n">
        <v>22.6</v>
      </c>
      <c r="I501" s="4" t="n">
        <v>1014</v>
      </c>
      <c r="J501" s="4" t="n">
        <v>1</v>
      </c>
      <c r="K501" s="4" t="n">
        <v>0</v>
      </c>
      <c r="L501" s="4" t="n">
        <v>47.5</v>
      </c>
      <c r="O501" s="1" t="n">
        <f aca="false">EXP(65.81-(7066.27/($G501+273.15))-5.976*LN($G501+273.15))</f>
        <v>3360.99389284664</v>
      </c>
      <c r="P501" s="1" t="n">
        <f aca="false">EXP(65.81-(7066.27/($H501+273.15))-5.976*LN($H501+273.15))</f>
        <v>2742.836520904</v>
      </c>
      <c r="Q501" s="1" t="n">
        <f aca="false">$P501-0.000662*($I501)*($G501-$H501)</f>
        <v>2740.554209704</v>
      </c>
      <c r="R501" s="1" t="n">
        <f aca="false">$Q501/$O501</f>
        <v>0.815399937362827</v>
      </c>
    </row>
    <row r="502" customFormat="false" ht="12" hidden="false" customHeight="false" outlineLevel="0" collapsed="false">
      <c r="A502" s="4" t="n">
        <v>20</v>
      </c>
      <c r="B502" s="4" t="n">
        <v>17</v>
      </c>
      <c r="C502" s="4" t="n">
        <v>160</v>
      </c>
      <c r="D502" s="4" t="n">
        <v>10</v>
      </c>
      <c r="E502" s="4" t="n">
        <v>0</v>
      </c>
      <c r="F502" s="4" t="n">
        <v>4</v>
      </c>
      <c r="G502" s="4" t="n">
        <v>25.6</v>
      </c>
      <c r="H502" s="4" t="n">
        <v>22.9</v>
      </c>
      <c r="I502" s="4" t="n">
        <v>1014</v>
      </c>
      <c r="J502" s="4" t="n">
        <v>1</v>
      </c>
      <c r="K502" s="4" t="n">
        <v>0</v>
      </c>
      <c r="L502" s="4" t="n">
        <v>39.8</v>
      </c>
      <c r="O502" s="1" t="n">
        <f aca="false">EXP(65.81-(7066.27/($G502+273.15))-5.976*LN($G502+273.15))</f>
        <v>3282.50240918507</v>
      </c>
      <c r="P502" s="1" t="n">
        <f aca="false">EXP(65.81-(7066.27/($H502+273.15))-5.976*LN($H502+273.15))</f>
        <v>2793.08105002549</v>
      </c>
      <c r="Q502" s="1" t="n">
        <f aca="false">$P502-0.000662*($I502)*($G502-$H502)</f>
        <v>2791.26862642549</v>
      </c>
      <c r="R502" s="1" t="n">
        <f aca="false">$Q502/$O502</f>
        <v>0.850347776932313</v>
      </c>
    </row>
    <row r="503" customFormat="false" ht="12" hidden="false" customHeight="false" outlineLevel="0" collapsed="false">
      <c r="A503" s="4" t="n">
        <v>20</v>
      </c>
      <c r="B503" s="4" t="n">
        <v>18</v>
      </c>
      <c r="C503" s="4" t="n">
        <v>150</v>
      </c>
      <c r="D503" s="4" t="n">
        <v>8</v>
      </c>
      <c r="E503" s="4" t="n">
        <v>0</v>
      </c>
      <c r="F503" s="4" t="n">
        <v>3</v>
      </c>
      <c r="G503" s="4" t="n">
        <v>25</v>
      </c>
      <c r="H503" s="4" t="n">
        <v>22.5</v>
      </c>
      <c r="I503" s="4" t="n">
        <v>1014</v>
      </c>
      <c r="J503" s="4" t="n">
        <v>1</v>
      </c>
      <c r="K503" s="4" t="n">
        <v>0</v>
      </c>
      <c r="L503" s="4" t="n">
        <v>22.3</v>
      </c>
      <c r="O503" s="1" t="n">
        <f aca="false">EXP(65.81-(7066.27/($G503+273.15))-5.976*LN($G503+273.15))</f>
        <v>3167.74835337217</v>
      </c>
      <c r="P503" s="1" t="n">
        <f aca="false">EXP(65.81-(7066.27/($H503+273.15))-5.976*LN($H503+273.15))</f>
        <v>2726.26396342973</v>
      </c>
      <c r="Q503" s="1" t="n">
        <f aca="false">$P503-0.000662*($I503)*($G503-$H503)</f>
        <v>2724.58579342973</v>
      </c>
      <c r="R503" s="1" t="n">
        <f aca="false">$Q503/$O503</f>
        <v>0.860101715633224</v>
      </c>
    </row>
    <row r="504" customFormat="false" ht="12" hidden="false" customHeight="false" outlineLevel="0" collapsed="false">
      <c r="A504" s="4" t="n">
        <v>20</v>
      </c>
      <c r="B504" s="4" t="n">
        <v>19</v>
      </c>
      <c r="C504" s="4" t="n">
        <v>150</v>
      </c>
      <c r="D504" s="4" t="n">
        <v>11</v>
      </c>
      <c r="E504" s="4" t="n">
        <v>0</v>
      </c>
      <c r="F504" s="4" t="n">
        <v>3</v>
      </c>
      <c r="G504" s="4" t="n">
        <v>24.8</v>
      </c>
      <c r="H504" s="4" t="n">
        <v>22.3</v>
      </c>
      <c r="I504" s="4" t="n">
        <v>1013</v>
      </c>
      <c r="J504" s="4" t="n">
        <v>1</v>
      </c>
      <c r="K504" s="4" t="n">
        <v>0</v>
      </c>
      <c r="L504" s="4" t="n">
        <v>15.9</v>
      </c>
      <c r="O504" s="1" t="n">
        <f aca="false">EXP(65.81-(7066.27/($G504+273.15))-5.976*LN($G504+273.15))</f>
        <v>3130.27898772092</v>
      </c>
      <c r="P504" s="1" t="n">
        <f aca="false">EXP(65.81-(7066.27/($H504+273.15))-5.976*LN($H504+273.15))</f>
        <v>2693.37996593775</v>
      </c>
      <c r="Q504" s="1" t="n">
        <f aca="false">$P504-0.000662*($I504)*($G504-$H504)</f>
        <v>2691.70345093775</v>
      </c>
      <c r="R504" s="1" t="n">
        <f aca="false">$Q504/$O504</f>
        <v>0.859892508462164</v>
      </c>
    </row>
    <row r="505" customFormat="false" ht="12" hidden="false" customHeight="false" outlineLevel="0" collapsed="false">
      <c r="A505" s="4" t="n">
        <v>20</v>
      </c>
      <c r="B505" s="4" t="n">
        <v>20</v>
      </c>
      <c r="C505" s="4" t="n">
        <v>140</v>
      </c>
      <c r="D505" s="4" t="n">
        <v>11</v>
      </c>
      <c r="E505" s="4" t="n">
        <v>0</v>
      </c>
      <c r="F505" s="4" t="n">
        <v>2</v>
      </c>
      <c r="G505" s="4" t="n">
        <v>24</v>
      </c>
      <c r="H505" s="4" t="n">
        <v>21.9</v>
      </c>
      <c r="I505" s="4" t="n">
        <v>1014</v>
      </c>
      <c r="J505" s="4" t="n">
        <v>1</v>
      </c>
      <c r="K505" s="4" t="n">
        <v>0</v>
      </c>
      <c r="L505" s="4" t="n">
        <v>4.1</v>
      </c>
      <c r="O505" s="1" t="n">
        <f aca="false">EXP(65.81-(7066.27/($G505+273.15))-5.976*LN($G505+273.15))</f>
        <v>2984.2227615986</v>
      </c>
      <c r="P505" s="1" t="n">
        <f aca="false">EXP(65.81-(7066.27/($H505+273.15))-5.976*LN($H505+273.15))</f>
        <v>2628.64574825665</v>
      </c>
      <c r="Q505" s="1" t="n">
        <f aca="false">$P505-0.000662*($I505)*($G505-$H505)</f>
        <v>2627.23608545665</v>
      </c>
      <c r="R505" s="1" t="n">
        <f aca="false">$Q505/$O505</f>
        <v>0.880375325617209</v>
      </c>
    </row>
    <row r="506" customFormat="false" ht="12" hidden="false" customHeight="false" outlineLevel="0" collapsed="false">
      <c r="A506" s="4" t="n">
        <v>20</v>
      </c>
      <c r="B506" s="4" t="n">
        <v>21</v>
      </c>
      <c r="C506" s="4" t="n">
        <v>140</v>
      </c>
      <c r="D506" s="4" t="n">
        <v>10</v>
      </c>
      <c r="E506" s="4" t="n">
        <v>0</v>
      </c>
      <c r="F506" s="4" t="n">
        <v>7</v>
      </c>
      <c r="G506" s="4" t="n">
        <v>24.2</v>
      </c>
      <c r="H506" s="4" t="n">
        <v>21.8</v>
      </c>
      <c r="I506" s="4" t="n">
        <v>1014</v>
      </c>
      <c r="J506" s="4" t="n">
        <v>1</v>
      </c>
      <c r="K506" s="4" t="n">
        <v>0</v>
      </c>
      <c r="L506" s="4" t="n">
        <v>0.2</v>
      </c>
      <c r="O506" s="1" t="n">
        <f aca="false">EXP(65.81-(7066.27/($G506+273.15))-5.976*LN($G506+273.15))</f>
        <v>3020.17020786109</v>
      </c>
      <c r="P506" s="1" t="n">
        <f aca="false">EXP(65.81-(7066.27/($H506+273.15))-5.976*LN($H506+273.15))</f>
        <v>2612.67535170008</v>
      </c>
      <c r="Q506" s="1" t="n">
        <f aca="false">$P506-0.000662*($I506)*($G506-$H506)</f>
        <v>2611.06430850008</v>
      </c>
      <c r="R506" s="1" t="n">
        <f aca="false">$Q506/$O506</f>
        <v>0.864542104846885</v>
      </c>
    </row>
    <row r="507" customFormat="false" ht="12" hidden="false" customHeight="false" outlineLevel="0" collapsed="false">
      <c r="A507" s="4" t="n">
        <v>20</v>
      </c>
      <c r="B507" s="4" t="n">
        <v>22</v>
      </c>
      <c r="C507" s="4" t="n">
        <v>140</v>
      </c>
      <c r="D507" s="4" t="n">
        <v>10</v>
      </c>
      <c r="E507" s="4" t="n">
        <v>0</v>
      </c>
      <c r="F507" s="4" t="n">
        <v>6</v>
      </c>
      <c r="G507" s="4" t="n">
        <v>24.2</v>
      </c>
      <c r="H507" s="4" t="n">
        <v>21.6</v>
      </c>
      <c r="I507" s="4" t="n">
        <v>1014</v>
      </c>
      <c r="J507" s="4" t="n">
        <v>1</v>
      </c>
      <c r="K507" s="4" t="n">
        <v>0</v>
      </c>
      <c r="L507" s="4" t="n">
        <v>0</v>
      </c>
      <c r="O507" s="1" t="n">
        <f aca="false">EXP(65.81-(7066.27/($G507+273.15))-5.976*LN($G507+273.15))</f>
        <v>3020.17020786109</v>
      </c>
      <c r="P507" s="1" t="n">
        <f aca="false">EXP(65.81-(7066.27/($H507+273.15))-5.976*LN($H507+273.15))</f>
        <v>2580.98771356699</v>
      </c>
      <c r="Q507" s="1" t="n">
        <f aca="false">$P507-0.000662*($I507)*($G507-$H507)</f>
        <v>2579.24241676699</v>
      </c>
      <c r="R507" s="1" t="n">
        <f aca="false">$Q507/$O507</f>
        <v>0.854005648441131</v>
      </c>
    </row>
    <row r="508" customFormat="false" ht="12" hidden="false" customHeight="false" outlineLevel="0" collapsed="false">
      <c r="A508" s="4" t="n">
        <v>20</v>
      </c>
      <c r="B508" s="4" t="n">
        <v>23</v>
      </c>
      <c r="C508" s="4" t="n">
        <v>130</v>
      </c>
      <c r="D508" s="4" t="n">
        <v>8</v>
      </c>
      <c r="E508" s="4" t="n">
        <v>0</v>
      </c>
      <c r="F508" s="4" t="n">
        <v>6</v>
      </c>
      <c r="G508" s="4" t="n">
        <v>24</v>
      </c>
      <c r="H508" s="4" t="n">
        <v>21.4</v>
      </c>
      <c r="I508" s="4" t="n">
        <v>1014</v>
      </c>
      <c r="J508" s="4" t="n">
        <v>1</v>
      </c>
      <c r="K508" s="4" t="n">
        <v>0</v>
      </c>
      <c r="L508" s="4" t="n">
        <v>0</v>
      </c>
      <c r="O508" s="1" t="n">
        <f aca="false">EXP(65.81-(7066.27/($G508+273.15))-5.976*LN($G508+273.15))</f>
        <v>2984.2227615986</v>
      </c>
      <c r="P508" s="1" t="n">
        <f aca="false">EXP(65.81-(7066.27/($H508+273.15))-5.976*LN($H508+273.15))</f>
        <v>2549.63512576807</v>
      </c>
      <c r="Q508" s="1" t="n">
        <f aca="false">$P508-0.000662*($I508)*($G508-$H508)</f>
        <v>2547.88982896807</v>
      </c>
      <c r="R508" s="1" t="n">
        <f aca="false">$Q508/$O508</f>
        <v>0.853786741980083</v>
      </c>
    </row>
    <row r="509" customFormat="false" ht="12" hidden="false" customHeight="false" outlineLevel="0" collapsed="false">
      <c r="A509" s="4" t="n">
        <v>20</v>
      </c>
      <c r="B509" s="4" t="n">
        <v>24</v>
      </c>
      <c r="C509" s="4" t="n">
        <v>150</v>
      </c>
      <c r="D509" s="4" t="n">
        <v>5</v>
      </c>
      <c r="E509" s="4" t="n">
        <v>0</v>
      </c>
      <c r="F509" s="4" t="n">
        <v>7</v>
      </c>
      <c r="G509" s="4" t="n">
        <v>24.2</v>
      </c>
      <c r="H509" s="4" t="n">
        <v>21.1</v>
      </c>
      <c r="I509" s="4" t="n">
        <v>1014</v>
      </c>
      <c r="J509" s="4" t="n">
        <v>1</v>
      </c>
      <c r="K509" s="4" t="n">
        <v>0</v>
      </c>
      <c r="L509" s="4" t="n">
        <v>0</v>
      </c>
      <c r="O509" s="1" t="n">
        <f aca="false">EXP(65.81-(7066.27/($G509+273.15))-5.976*LN($G509+273.15))</f>
        <v>3020.17020786109</v>
      </c>
      <c r="P509" s="1" t="n">
        <f aca="false">EXP(65.81-(7066.27/($H509+273.15))-5.976*LN($H509+273.15))</f>
        <v>2503.2279730954</v>
      </c>
      <c r="Q509" s="1" t="n">
        <f aca="false">$P509-0.000662*($I509)*($G509-$H509)</f>
        <v>2501.1470422954</v>
      </c>
      <c r="R509" s="1" t="n">
        <f aca="false">$Q509/$O509</f>
        <v>0.82814771027979</v>
      </c>
    </row>
    <row r="510" customFormat="false" ht="12" hidden="false" customHeight="false" outlineLevel="0" collapsed="false">
      <c r="A510" s="4" t="n">
        <v>21</v>
      </c>
      <c r="B510" s="4" t="n">
        <v>1</v>
      </c>
      <c r="C510" s="4" t="n">
        <v>0</v>
      </c>
      <c r="D510" s="4" t="n">
        <v>0</v>
      </c>
      <c r="E510" s="4" t="n">
        <v>0</v>
      </c>
      <c r="F510" s="4" t="n">
        <v>7</v>
      </c>
      <c r="G510" s="4" t="n">
        <v>24.3</v>
      </c>
      <c r="H510" s="4" t="n">
        <v>20.8</v>
      </c>
      <c r="I510" s="4" t="n">
        <v>1014</v>
      </c>
      <c r="J510" s="4" t="n">
        <v>1</v>
      </c>
      <c r="K510" s="4" t="n">
        <v>0</v>
      </c>
      <c r="L510" s="4" t="n">
        <v>0</v>
      </c>
      <c r="M510" s="4" t="n">
        <v>7.1</v>
      </c>
      <c r="O510" s="1" t="n">
        <f aca="false">EXP(65.81-(7066.27/($G510+273.15))-5.976*LN($G510+273.15))</f>
        <v>3038.28456216077</v>
      </c>
      <c r="P510" s="1" t="n">
        <f aca="false">EXP(65.81-(7066.27/($H510+273.15))-5.976*LN($H510+273.15))</f>
        <v>2457.55807088957</v>
      </c>
      <c r="Q510" s="1" t="n">
        <f aca="false">$P510-0.000662*($I510)*($G510-$H510)</f>
        <v>2455.20863288957</v>
      </c>
      <c r="R510" s="1" t="n">
        <f aca="false">$Q510/$O510</f>
        <v>0.808090415054299</v>
      </c>
    </row>
    <row r="511" customFormat="false" ht="12" hidden="false" customHeight="false" outlineLevel="0" collapsed="false">
      <c r="A511" s="4" t="n">
        <v>21</v>
      </c>
      <c r="B511" s="4" t="n">
        <v>2</v>
      </c>
      <c r="C511" s="4" t="n">
        <v>150</v>
      </c>
      <c r="D511" s="4" t="n">
        <v>3</v>
      </c>
      <c r="E511" s="4" t="n">
        <v>0</v>
      </c>
      <c r="F511" s="4" t="n">
        <v>7</v>
      </c>
      <c r="G511" s="4" t="n">
        <v>23.8</v>
      </c>
      <c r="H511" s="4" t="n">
        <v>20.7</v>
      </c>
      <c r="I511" s="4" t="n">
        <v>1013</v>
      </c>
      <c r="J511" s="4" t="n">
        <v>1</v>
      </c>
      <c r="K511" s="4" t="n">
        <v>0</v>
      </c>
      <c r="L511" s="4" t="n">
        <v>0</v>
      </c>
      <c r="M511" s="4" t="n">
        <v>0</v>
      </c>
      <c r="O511" s="1" t="n">
        <f aca="false">EXP(65.81-(7066.27/($G511+273.15))-5.976*LN($G511+273.15))</f>
        <v>2948.64763071246</v>
      </c>
      <c r="P511" s="1" t="n">
        <f aca="false">EXP(65.81-(7066.27/($H511+273.15))-5.976*LN($H511+273.15))</f>
        <v>2442.49690109816</v>
      </c>
      <c r="Q511" s="1" t="n">
        <f aca="false">$P511-0.000662*($I511)*($G511-$H511)</f>
        <v>2440.41802249816</v>
      </c>
      <c r="R511" s="1" t="n">
        <f aca="false">$Q511/$O511</f>
        <v>0.827639761726464</v>
      </c>
    </row>
    <row r="512" customFormat="false" ht="12" hidden="false" customHeight="false" outlineLevel="0" collapsed="false">
      <c r="A512" s="4" t="n">
        <v>21</v>
      </c>
      <c r="B512" s="4" t="n">
        <v>3</v>
      </c>
      <c r="C512" s="4" t="n">
        <v>130</v>
      </c>
      <c r="D512" s="4" t="n">
        <v>3</v>
      </c>
      <c r="E512" s="4" t="n">
        <v>0</v>
      </c>
      <c r="F512" s="4" t="n">
        <v>6</v>
      </c>
      <c r="G512" s="4" t="n">
        <v>23.9</v>
      </c>
      <c r="H512" s="4" t="n">
        <v>20.8</v>
      </c>
      <c r="I512" s="4" t="n">
        <v>1013</v>
      </c>
      <c r="J512" s="4" t="n">
        <v>1</v>
      </c>
      <c r="K512" s="4" t="n">
        <v>0</v>
      </c>
      <c r="L512" s="4" t="n">
        <v>0</v>
      </c>
      <c r="O512" s="1" t="n">
        <f aca="false">EXP(65.81-(7066.27/($G512+273.15))-5.976*LN($G512+273.15))</f>
        <v>2966.38885863676</v>
      </c>
      <c r="P512" s="1" t="n">
        <f aca="false">EXP(65.81-(7066.27/($H512+273.15))-5.976*LN($H512+273.15))</f>
        <v>2457.55807088957</v>
      </c>
      <c r="Q512" s="1" t="n">
        <f aca="false">$P512-0.000662*($I512)*($G512-$H512)</f>
        <v>2455.47919228957</v>
      </c>
      <c r="R512" s="1" t="n">
        <f aca="false">$Q512/$O512</f>
        <v>0.827767130105126</v>
      </c>
    </row>
    <row r="513" customFormat="false" ht="12" hidden="false" customHeight="false" outlineLevel="0" collapsed="false">
      <c r="A513" s="4" t="n">
        <v>21</v>
      </c>
      <c r="B513" s="4" t="n">
        <v>4</v>
      </c>
      <c r="C513" s="4" t="n">
        <v>0</v>
      </c>
      <c r="D513" s="4" t="n">
        <v>0</v>
      </c>
      <c r="E513" s="4" t="n">
        <v>0</v>
      </c>
      <c r="F513" s="4" t="n">
        <v>6</v>
      </c>
      <c r="G513" s="4" t="n">
        <v>23.8</v>
      </c>
      <c r="H513" s="4" t="n">
        <v>20.8</v>
      </c>
      <c r="I513" s="4" t="n">
        <v>1013</v>
      </c>
      <c r="J513" s="4" t="n">
        <v>1</v>
      </c>
      <c r="K513" s="4" t="n">
        <v>0</v>
      </c>
      <c r="L513" s="4" t="n">
        <v>0</v>
      </c>
      <c r="O513" s="1" t="n">
        <f aca="false">EXP(65.81-(7066.27/($G513+273.15))-5.976*LN($G513+273.15))</f>
        <v>2948.64763071246</v>
      </c>
      <c r="P513" s="1" t="n">
        <f aca="false">EXP(65.81-(7066.27/($H513+273.15))-5.976*LN($H513+273.15))</f>
        <v>2457.55807088957</v>
      </c>
      <c r="Q513" s="1" t="n">
        <f aca="false">$P513-0.000662*($I513)*($G513-$H513)</f>
        <v>2455.54625288957</v>
      </c>
      <c r="R513" s="1" t="n">
        <f aca="false">$Q513/$O513</f>
        <v>0.832770327425068</v>
      </c>
    </row>
    <row r="514" customFormat="false" ht="12" hidden="false" customHeight="false" outlineLevel="0" collapsed="false">
      <c r="A514" s="4" t="n">
        <v>21</v>
      </c>
      <c r="B514" s="4" t="n">
        <v>5</v>
      </c>
      <c r="C514" s="4" t="n">
        <v>120</v>
      </c>
      <c r="D514" s="4" t="n">
        <v>9</v>
      </c>
      <c r="E514" s="4" t="n">
        <v>0</v>
      </c>
      <c r="F514" s="4" t="n">
        <v>6</v>
      </c>
      <c r="G514" s="4" t="n">
        <v>23.8</v>
      </c>
      <c r="H514" s="4" t="n">
        <v>21.1</v>
      </c>
      <c r="I514" s="4" t="n">
        <v>1013</v>
      </c>
      <c r="J514" s="4" t="n">
        <v>1</v>
      </c>
      <c r="K514" s="4" t="n">
        <v>0</v>
      </c>
      <c r="L514" s="4" t="n">
        <v>0</v>
      </c>
      <c r="O514" s="1" t="n">
        <f aca="false">EXP(65.81-(7066.27/($G514+273.15))-5.976*LN($G514+273.15))</f>
        <v>2948.64763071246</v>
      </c>
      <c r="P514" s="1" t="n">
        <f aca="false">EXP(65.81-(7066.27/($H514+273.15))-5.976*LN($H514+273.15))</f>
        <v>2503.2279730954</v>
      </c>
      <c r="Q514" s="1" t="n">
        <f aca="false">$P514-0.000662*($I514)*($G514-$H514)</f>
        <v>2501.4173368954</v>
      </c>
      <c r="R514" s="1" t="n">
        <f aca="false">$Q514/$O514</f>
        <v>0.848326979067011</v>
      </c>
    </row>
    <row r="515" customFormat="false" ht="12" hidden="false" customHeight="false" outlineLevel="0" collapsed="false">
      <c r="A515" s="4" t="n">
        <v>21</v>
      </c>
      <c r="B515" s="4" t="n">
        <v>6</v>
      </c>
      <c r="C515" s="4" t="n">
        <v>130</v>
      </c>
      <c r="D515" s="4" t="n">
        <v>6</v>
      </c>
      <c r="E515" s="4" t="n">
        <v>0</v>
      </c>
      <c r="F515" s="4" t="n">
        <v>6</v>
      </c>
      <c r="G515" s="4" t="n">
        <v>23.8</v>
      </c>
      <c r="H515" s="4" t="n">
        <v>21</v>
      </c>
      <c r="I515" s="4" t="n">
        <v>1013</v>
      </c>
      <c r="J515" s="4" t="n">
        <v>1</v>
      </c>
      <c r="K515" s="4" t="n">
        <v>0</v>
      </c>
      <c r="L515" s="4" t="n">
        <v>0.1</v>
      </c>
      <c r="O515" s="1" t="n">
        <f aca="false">EXP(65.81-(7066.27/($G515+273.15))-5.976*LN($G515+273.15))</f>
        <v>2948.64763071246</v>
      </c>
      <c r="P515" s="1" t="n">
        <f aca="false">EXP(65.81-(7066.27/($H515+273.15))-5.976*LN($H515+273.15))</f>
        <v>2487.92324333675</v>
      </c>
      <c r="Q515" s="1" t="n">
        <f aca="false">$P515-0.000662*($I515)*($G515-$H515)</f>
        <v>2486.04554653675</v>
      </c>
      <c r="R515" s="1" t="n">
        <f aca="false">$Q515/$O515</f>
        <v>0.843113812801046</v>
      </c>
    </row>
    <row r="516" customFormat="false" ht="12" hidden="false" customHeight="false" outlineLevel="0" collapsed="false">
      <c r="A516" s="4" t="n">
        <v>21</v>
      </c>
      <c r="B516" s="4" t="n">
        <v>7</v>
      </c>
      <c r="C516" s="4" t="n">
        <v>130</v>
      </c>
      <c r="D516" s="4" t="n">
        <v>5</v>
      </c>
      <c r="E516" s="4" t="n">
        <v>0</v>
      </c>
      <c r="F516" s="4" t="n">
        <v>6</v>
      </c>
      <c r="G516" s="4" t="n">
        <v>23.9</v>
      </c>
      <c r="H516" s="4" t="n">
        <v>20.8</v>
      </c>
      <c r="I516" s="4" t="n">
        <v>1013</v>
      </c>
      <c r="J516" s="4" t="n">
        <v>1</v>
      </c>
      <c r="K516" s="4" t="n">
        <v>0</v>
      </c>
      <c r="L516" s="4" t="n">
        <v>4</v>
      </c>
      <c r="O516" s="1" t="n">
        <f aca="false">EXP(65.81-(7066.27/($G516+273.15))-5.976*LN($G516+273.15))</f>
        <v>2966.38885863676</v>
      </c>
      <c r="P516" s="1" t="n">
        <f aca="false">EXP(65.81-(7066.27/($H516+273.15))-5.976*LN($H516+273.15))</f>
        <v>2457.55807088957</v>
      </c>
      <c r="Q516" s="1" t="n">
        <f aca="false">$P516-0.000662*($I516)*($G516-$H516)</f>
        <v>2455.47919228957</v>
      </c>
      <c r="R516" s="1" t="n">
        <f aca="false">$Q516/$O516</f>
        <v>0.827767130105126</v>
      </c>
    </row>
    <row r="517" customFormat="false" ht="12" hidden="false" customHeight="false" outlineLevel="0" collapsed="false">
      <c r="A517" s="4" t="n">
        <v>21</v>
      </c>
      <c r="B517" s="4" t="n">
        <v>8</v>
      </c>
      <c r="C517" s="4" t="n">
        <v>140</v>
      </c>
      <c r="D517" s="4" t="n">
        <v>7</v>
      </c>
      <c r="E517" s="4" t="n">
        <v>0</v>
      </c>
      <c r="F517" s="4" t="n">
        <v>7</v>
      </c>
      <c r="G517" s="4" t="n">
        <v>24.6</v>
      </c>
      <c r="H517" s="4" t="n">
        <v>21.3</v>
      </c>
      <c r="I517" s="4" t="n">
        <v>1013</v>
      </c>
      <c r="J517" s="4" t="n">
        <v>1</v>
      </c>
      <c r="K517" s="4" t="n">
        <v>0</v>
      </c>
      <c r="L517" s="4" t="n">
        <v>8</v>
      </c>
      <c r="O517" s="1" t="n">
        <f aca="false">EXP(65.81-(7066.27/($G517+273.15))-5.976*LN($G517+273.15))</f>
        <v>3093.19504426312</v>
      </c>
      <c r="P517" s="1" t="n">
        <f aca="false">EXP(65.81-(7066.27/($H517+273.15))-5.976*LN($H517+273.15))</f>
        <v>2534.08354694977</v>
      </c>
      <c r="Q517" s="1" t="n">
        <f aca="false">$P517-0.000662*($I517)*($G517-$H517)</f>
        <v>2531.87054714977</v>
      </c>
      <c r="R517" s="1" t="n">
        <f aca="false">$Q517/$O517</f>
        <v>0.818529226550253</v>
      </c>
    </row>
    <row r="518" customFormat="false" ht="12" hidden="false" customHeight="false" outlineLevel="0" collapsed="false">
      <c r="A518" s="4" t="n">
        <v>21</v>
      </c>
      <c r="B518" s="4" t="n">
        <v>9</v>
      </c>
      <c r="C518" s="4" t="n">
        <v>160</v>
      </c>
      <c r="D518" s="4" t="n">
        <v>8</v>
      </c>
      <c r="E518" s="4" t="n">
        <v>0</v>
      </c>
      <c r="F518" s="4" t="n">
        <v>7</v>
      </c>
      <c r="G518" s="4" t="n">
        <v>24.8</v>
      </c>
      <c r="H518" s="4" t="n">
        <v>21.7</v>
      </c>
      <c r="I518" s="4" t="n">
        <v>1013</v>
      </c>
      <c r="J518" s="4" t="n">
        <v>1</v>
      </c>
      <c r="K518" s="4" t="n">
        <v>0</v>
      </c>
      <c r="L518" s="4" t="n">
        <v>21.5</v>
      </c>
      <c r="O518" s="1" t="n">
        <f aca="false">EXP(65.81-(7066.27/($G518+273.15))-5.976*LN($G518+273.15))</f>
        <v>3130.27898772092</v>
      </c>
      <c r="P518" s="1" t="n">
        <f aca="false">EXP(65.81-(7066.27/($H518+273.15))-5.976*LN($H518+273.15))</f>
        <v>2596.78946494075</v>
      </c>
      <c r="Q518" s="1" t="n">
        <f aca="false">$P518-0.000662*($I518)*($G518-$H518)</f>
        <v>2594.71058634075</v>
      </c>
      <c r="R518" s="1" t="n">
        <f aca="false">$Q518/$O518</f>
        <v>0.828907134641661</v>
      </c>
    </row>
    <row r="519" customFormat="false" ht="12" hidden="false" customHeight="false" outlineLevel="0" collapsed="false">
      <c r="A519" s="4" t="n">
        <v>21</v>
      </c>
      <c r="B519" s="4" t="n">
        <v>10</v>
      </c>
      <c r="C519" s="4" t="n">
        <v>170</v>
      </c>
      <c r="D519" s="4" t="n">
        <v>9</v>
      </c>
      <c r="E519" s="4" t="n">
        <v>0</v>
      </c>
      <c r="F519" s="4" t="n">
        <v>7</v>
      </c>
      <c r="G519" s="4" t="n">
        <v>24.2</v>
      </c>
      <c r="H519" s="4" t="n">
        <v>21.5</v>
      </c>
      <c r="I519" s="4" t="n">
        <v>1013</v>
      </c>
      <c r="J519" s="4" t="n">
        <v>1</v>
      </c>
      <c r="K519" s="4" t="n">
        <v>0</v>
      </c>
      <c r="L519" s="4" t="n">
        <v>22.6</v>
      </c>
      <c r="O519" s="1" t="n">
        <f aca="false">EXP(65.81-(7066.27/($G519+273.15))-5.976*LN($G519+273.15))</f>
        <v>3020.17020786109</v>
      </c>
      <c r="P519" s="1" t="n">
        <f aca="false">EXP(65.81-(7066.27/($H519+273.15))-5.976*LN($H519+273.15))</f>
        <v>2565.26972445542</v>
      </c>
      <c r="Q519" s="1" t="n">
        <f aca="false">$P519-0.000662*($I519)*($G519-$H519)</f>
        <v>2563.45908825542</v>
      </c>
      <c r="R519" s="1" t="n">
        <f aca="false">$Q519/$O519</f>
        <v>0.848779675259058</v>
      </c>
    </row>
    <row r="520" customFormat="false" ht="12" hidden="false" customHeight="false" outlineLevel="0" collapsed="false">
      <c r="A520" s="4" t="n">
        <v>21</v>
      </c>
      <c r="B520" s="4" t="n">
        <v>11</v>
      </c>
      <c r="C520" s="4" t="n">
        <v>170</v>
      </c>
      <c r="D520" s="4" t="n">
        <v>5</v>
      </c>
      <c r="E520" s="4" t="n">
        <v>0</v>
      </c>
      <c r="F520" s="4" t="n">
        <v>6</v>
      </c>
      <c r="G520" s="4" t="n">
        <v>25.2</v>
      </c>
      <c r="H520" s="4" t="n">
        <v>22.6</v>
      </c>
      <c r="I520" s="4" t="n">
        <v>1014</v>
      </c>
      <c r="J520" s="4" t="n">
        <v>1</v>
      </c>
      <c r="K520" s="4" t="n">
        <v>0</v>
      </c>
      <c r="L520" s="4" t="n">
        <v>45.8</v>
      </c>
      <c r="O520" s="1" t="n">
        <f aca="false">EXP(65.81-(7066.27/($G520+273.15))-5.976*LN($G520+273.15))</f>
        <v>3205.60647272641</v>
      </c>
      <c r="P520" s="1" t="n">
        <f aca="false">EXP(65.81-(7066.27/($H520+273.15))-5.976*LN($H520+273.15))</f>
        <v>2742.836520904</v>
      </c>
      <c r="Q520" s="1" t="n">
        <f aca="false">$P520-0.000662*($I520)*($G520-$H520)</f>
        <v>2741.091224104</v>
      </c>
      <c r="R520" s="1" t="n">
        <f aca="false">$Q520/$O520</f>
        <v>0.855092865398623</v>
      </c>
    </row>
    <row r="521" customFormat="false" ht="12" hidden="false" customHeight="false" outlineLevel="0" collapsed="false">
      <c r="A521" s="4" t="n">
        <v>21</v>
      </c>
      <c r="B521" s="4" t="n">
        <v>12</v>
      </c>
      <c r="C521" s="4" t="n">
        <v>140</v>
      </c>
      <c r="D521" s="4" t="n">
        <v>12</v>
      </c>
      <c r="E521" s="4" t="n">
        <v>0</v>
      </c>
      <c r="F521" s="4" t="n">
        <v>4</v>
      </c>
      <c r="G521" s="4" t="n">
        <v>26</v>
      </c>
      <c r="H521" s="4" t="n">
        <v>23</v>
      </c>
      <c r="I521" s="4" t="n">
        <v>1014</v>
      </c>
      <c r="J521" s="4" t="n">
        <v>1</v>
      </c>
      <c r="K521" s="4" t="n">
        <v>0</v>
      </c>
      <c r="L521" s="4" t="n">
        <v>51.7</v>
      </c>
      <c r="O521" s="1" t="n">
        <f aca="false">EXP(65.81-(7066.27/($G521+273.15))-5.976*LN($G521+273.15))</f>
        <v>3360.99389284664</v>
      </c>
      <c r="P521" s="1" t="n">
        <f aca="false">EXP(65.81-(7066.27/($H521+273.15))-5.976*LN($H521+273.15))</f>
        <v>2810.00613680127</v>
      </c>
      <c r="Q521" s="1" t="n">
        <f aca="false">$P521-0.000662*($I521)*($G521-$H521)</f>
        <v>2807.99233280127</v>
      </c>
      <c r="R521" s="1" t="n">
        <f aca="false">$Q521/$O521</f>
        <v>0.835464872095617</v>
      </c>
    </row>
    <row r="522" customFormat="false" ht="12" hidden="false" customHeight="false" outlineLevel="0" collapsed="false">
      <c r="A522" s="4" t="n">
        <v>21</v>
      </c>
      <c r="B522" s="4" t="n">
        <v>13</v>
      </c>
      <c r="C522" s="4" t="n">
        <v>140</v>
      </c>
      <c r="D522" s="4" t="n">
        <v>13</v>
      </c>
      <c r="E522" s="4" t="n">
        <v>0</v>
      </c>
      <c r="F522" s="4" t="n">
        <v>5</v>
      </c>
      <c r="G522" s="4" t="n">
        <v>25.8</v>
      </c>
      <c r="H522" s="4" t="n">
        <v>23.1</v>
      </c>
      <c r="I522" s="4" t="n">
        <v>1014</v>
      </c>
      <c r="J522" s="4" t="n">
        <v>1</v>
      </c>
      <c r="K522" s="4" t="n">
        <v>0</v>
      </c>
      <c r="L522" s="4" t="n">
        <v>53.5</v>
      </c>
      <c r="O522" s="1" t="n">
        <f aca="false">EXP(65.81-(7066.27/($G522+273.15))-5.976*LN($G522+273.15))</f>
        <v>3321.54700018184</v>
      </c>
      <c r="P522" s="1" t="n">
        <f aca="false">EXP(65.81-(7066.27/($H522+273.15))-5.976*LN($H522+273.15))</f>
        <v>2827.02032782901</v>
      </c>
      <c r="Q522" s="1" t="n">
        <f aca="false">$P522-0.000662*($I522)*($G522-$H522)</f>
        <v>2825.20790422901</v>
      </c>
      <c r="R522" s="1" t="n">
        <f aca="false">$Q522/$O522</f>
        <v>0.850569901336439</v>
      </c>
    </row>
    <row r="523" customFormat="false" ht="12" hidden="false" customHeight="false" outlineLevel="0" collapsed="false">
      <c r="A523" s="4" t="n">
        <v>21</v>
      </c>
      <c r="B523" s="4" t="n">
        <v>14</v>
      </c>
      <c r="C523" s="4" t="n">
        <v>160</v>
      </c>
      <c r="D523" s="4" t="n">
        <v>9</v>
      </c>
      <c r="E523" s="4" t="n">
        <v>0</v>
      </c>
      <c r="F523" s="4" t="n">
        <v>5</v>
      </c>
      <c r="G523" s="4" t="n">
        <v>25.5</v>
      </c>
      <c r="H523" s="4" t="n">
        <v>22.8</v>
      </c>
      <c r="I523" s="4" t="n">
        <v>1014</v>
      </c>
      <c r="J523" s="4" t="n">
        <v>1</v>
      </c>
      <c r="K523" s="4" t="n">
        <v>0</v>
      </c>
      <c r="L523" s="4" t="n">
        <v>46.8</v>
      </c>
      <c r="O523" s="1" t="n">
        <f aca="false">EXP(65.81-(7066.27/($G523+273.15))-5.976*LN($G523+273.15))</f>
        <v>3263.12990704328</v>
      </c>
      <c r="P523" s="1" t="n">
        <f aca="false">EXP(65.81-(7066.27/($H523+273.15))-5.976*LN($H523+273.15))</f>
        <v>2776.24467741028</v>
      </c>
      <c r="Q523" s="1" t="n">
        <f aca="false">$P523-0.000662*($I523)*($G523-$H523)</f>
        <v>2774.43225381028</v>
      </c>
      <c r="R523" s="1" t="n">
        <f aca="false">$Q523/$O523</f>
        <v>0.85023653144235</v>
      </c>
    </row>
    <row r="524" customFormat="false" ht="12" hidden="false" customHeight="false" outlineLevel="0" collapsed="false">
      <c r="A524" s="4" t="n">
        <v>21</v>
      </c>
      <c r="B524" s="4" t="n">
        <v>15</v>
      </c>
      <c r="C524" s="4" t="n">
        <v>160</v>
      </c>
      <c r="D524" s="4" t="n">
        <v>8</v>
      </c>
      <c r="E524" s="4" t="n">
        <v>0</v>
      </c>
      <c r="F524" s="4" t="n">
        <v>5</v>
      </c>
      <c r="G524" s="4" t="n">
        <v>25</v>
      </c>
      <c r="H524" s="4" t="n">
        <v>22.5</v>
      </c>
      <c r="I524" s="4" t="n">
        <v>1014</v>
      </c>
      <c r="J524" s="4" t="n">
        <v>1</v>
      </c>
      <c r="K524" s="4" t="n">
        <v>0</v>
      </c>
      <c r="L524" s="4" t="n">
        <v>39.9</v>
      </c>
      <c r="O524" s="1" t="n">
        <f aca="false">EXP(65.81-(7066.27/($G524+273.15))-5.976*LN($G524+273.15))</f>
        <v>3167.74835337217</v>
      </c>
      <c r="P524" s="1" t="n">
        <f aca="false">EXP(65.81-(7066.27/($H524+273.15))-5.976*LN($H524+273.15))</f>
        <v>2726.26396342973</v>
      </c>
      <c r="Q524" s="1" t="n">
        <f aca="false">$P524-0.000662*($I524)*($G524-$H524)</f>
        <v>2724.58579342973</v>
      </c>
      <c r="R524" s="1" t="n">
        <f aca="false">$Q524/$O524</f>
        <v>0.860101715633224</v>
      </c>
    </row>
    <row r="525" customFormat="false" ht="12" hidden="false" customHeight="false" outlineLevel="0" collapsed="false">
      <c r="A525" s="4" t="n">
        <v>21</v>
      </c>
      <c r="B525" s="4" t="n">
        <v>16</v>
      </c>
      <c r="C525" s="4" t="n">
        <v>170</v>
      </c>
      <c r="D525" s="4" t="n">
        <v>7</v>
      </c>
      <c r="E525" s="4" t="n">
        <v>0</v>
      </c>
      <c r="F525" s="4" t="n">
        <v>2</v>
      </c>
      <c r="G525" s="4" t="n">
        <v>25.2</v>
      </c>
      <c r="H525" s="4" t="n">
        <v>22.6</v>
      </c>
      <c r="I525" s="4" t="n">
        <v>1014</v>
      </c>
      <c r="J525" s="4" t="n">
        <v>1</v>
      </c>
      <c r="K525" s="4" t="n">
        <v>0</v>
      </c>
      <c r="L525" s="4" t="n">
        <v>52.6</v>
      </c>
      <c r="O525" s="1" t="n">
        <f aca="false">EXP(65.81-(7066.27/($G525+273.15))-5.976*LN($G525+273.15))</f>
        <v>3205.60647272641</v>
      </c>
      <c r="P525" s="1" t="n">
        <f aca="false">EXP(65.81-(7066.27/($H525+273.15))-5.976*LN($H525+273.15))</f>
        <v>2742.836520904</v>
      </c>
      <c r="Q525" s="1" t="n">
        <f aca="false">$P525-0.000662*($I525)*($G525-$H525)</f>
        <v>2741.091224104</v>
      </c>
      <c r="R525" s="1" t="n">
        <f aca="false">$Q525/$O525</f>
        <v>0.855092865398623</v>
      </c>
    </row>
    <row r="526" customFormat="false" ht="12" hidden="false" customHeight="false" outlineLevel="0" collapsed="false">
      <c r="A526" s="4" t="n">
        <v>21</v>
      </c>
      <c r="B526" s="4" t="n">
        <v>17</v>
      </c>
      <c r="C526" s="4" t="n">
        <v>170</v>
      </c>
      <c r="D526" s="4" t="n">
        <v>6</v>
      </c>
      <c r="E526" s="4" t="n">
        <v>0</v>
      </c>
      <c r="F526" s="4" t="n">
        <v>2</v>
      </c>
      <c r="G526" s="4" t="n">
        <v>25</v>
      </c>
      <c r="H526" s="4" t="n">
        <v>22.4</v>
      </c>
      <c r="I526" s="4" t="n">
        <v>1014</v>
      </c>
      <c r="J526" s="4" t="n">
        <v>1</v>
      </c>
      <c r="K526" s="4" t="n">
        <v>0</v>
      </c>
      <c r="L526" s="4" t="n">
        <v>42.2</v>
      </c>
      <c r="O526" s="1" t="n">
        <f aca="false">EXP(65.81-(7066.27/($G526+273.15))-5.976*LN($G526+273.15))</f>
        <v>3167.74835337217</v>
      </c>
      <c r="P526" s="1" t="n">
        <f aca="false">EXP(65.81-(7066.27/($H526+273.15))-5.976*LN($H526+273.15))</f>
        <v>2709.77857294389</v>
      </c>
      <c r="Q526" s="1" t="n">
        <f aca="false">$P526-0.000662*($I526)*($G526-$H526)</f>
        <v>2708.03327614389</v>
      </c>
      <c r="R526" s="1" t="n">
        <f aca="false">$Q526/$O526</f>
        <v>0.854876389805742</v>
      </c>
    </row>
    <row r="527" customFormat="false" ht="12" hidden="false" customHeight="false" outlineLevel="0" collapsed="false">
      <c r="A527" s="4" t="n">
        <v>21</v>
      </c>
      <c r="B527" s="4" t="n">
        <v>18</v>
      </c>
      <c r="C527" s="4" t="n">
        <v>170</v>
      </c>
      <c r="D527" s="4" t="n">
        <v>5</v>
      </c>
      <c r="E527" s="4" t="n">
        <v>0</v>
      </c>
      <c r="F527" s="4" t="n">
        <v>3</v>
      </c>
      <c r="G527" s="4" t="n">
        <v>24.7</v>
      </c>
      <c r="H527" s="4" t="n">
        <v>22.1</v>
      </c>
      <c r="I527" s="4" t="n">
        <v>1013</v>
      </c>
      <c r="J527" s="4" t="n">
        <v>1</v>
      </c>
      <c r="K527" s="4" t="n">
        <v>0</v>
      </c>
      <c r="L527" s="4" t="n">
        <v>28.3</v>
      </c>
      <c r="O527" s="1" t="n">
        <f aca="false">EXP(65.81-(7066.27/($G527+273.15))-5.976*LN($G527+273.15))</f>
        <v>3111.68904557627</v>
      </c>
      <c r="P527" s="1" t="n">
        <f aca="false">EXP(65.81-(7066.27/($H527+273.15))-5.976*LN($H527+273.15))</f>
        <v>2660.84157486674</v>
      </c>
      <c r="Q527" s="1" t="n">
        <f aca="false">$P527-0.000662*($I527)*($G527-$H527)</f>
        <v>2659.09799926674</v>
      </c>
      <c r="R527" s="1" t="n">
        <f aca="false">$Q527/$O527</f>
        <v>0.854551325765358</v>
      </c>
    </row>
    <row r="528" customFormat="false" ht="12" hidden="false" customHeight="false" outlineLevel="0" collapsed="false">
      <c r="A528" s="4" t="n">
        <v>21</v>
      </c>
      <c r="B528" s="4" t="n">
        <v>19</v>
      </c>
      <c r="C528" s="4" t="n">
        <v>160</v>
      </c>
      <c r="D528" s="4" t="n">
        <v>7</v>
      </c>
      <c r="E528" s="4" t="n">
        <v>0</v>
      </c>
      <c r="F528" s="4" t="n">
        <v>3</v>
      </c>
      <c r="G528" s="4" t="n">
        <v>23.8</v>
      </c>
      <c r="H528" s="4" t="n">
        <v>21.7</v>
      </c>
      <c r="I528" s="4" t="n">
        <v>1013</v>
      </c>
      <c r="J528" s="4" t="n">
        <v>1</v>
      </c>
      <c r="K528" s="4" t="n">
        <v>0</v>
      </c>
      <c r="L528" s="4" t="n">
        <v>9.1</v>
      </c>
      <c r="O528" s="1" t="n">
        <f aca="false">EXP(65.81-(7066.27/($G528+273.15))-5.976*LN($G528+273.15))</f>
        <v>2948.64763071246</v>
      </c>
      <c r="P528" s="1" t="n">
        <f aca="false">EXP(65.81-(7066.27/($H528+273.15))-5.976*LN($H528+273.15))</f>
        <v>2596.78946494075</v>
      </c>
      <c r="Q528" s="1" t="n">
        <f aca="false">$P528-0.000662*($I528)*($G528-$H528)</f>
        <v>2595.38119234075</v>
      </c>
      <c r="R528" s="1" t="n">
        <f aca="false">$Q528/$O528</f>
        <v>0.880193742143971</v>
      </c>
    </row>
    <row r="529" customFormat="false" ht="12" hidden="false" customHeight="false" outlineLevel="0" collapsed="false">
      <c r="A529" s="4" t="n">
        <v>21</v>
      </c>
      <c r="B529" s="4" t="n">
        <v>20</v>
      </c>
      <c r="C529" s="4" t="n">
        <v>150</v>
      </c>
      <c r="D529" s="4" t="n">
        <v>10</v>
      </c>
      <c r="E529" s="4" t="n">
        <v>0</v>
      </c>
      <c r="F529" s="4" t="n">
        <v>3</v>
      </c>
      <c r="G529" s="4" t="n">
        <v>23.8</v>
      </c>
      <c r="H529" s="4" t="n">
        <v>21.8</v>
      </c>
      <c r="I529" s="4" t="n">
        <v>1013</v>
      </c>
      <c r="J529" s="4" t="n">
        <v>1</v>
      </c>
      <c r="K529" s="4" t="n">
        <v>0</v>
      </c>
      <c r="L529" s="4" t="n">
        <v>4.1</v>
      </c>
      <c r="O529" s="1" t="n">
        <f aca="false">EXP(65.81-(7066.27/($G529+273.15))-5.976*LN($G529+273.15))</f>
        <v>2948.64763071246</v>
      </c>
      <c r="P529" s="1" t="n">
        <f aca="false">EXP(65.81-(7066.27/($H529+273.15))-5.976*LN($H529+273.15))</f>
        <v>2612.67535170008</v>
      </c>
      <c r="Q529" s="1" t="n">
        <f aca="false">$P529-0.000662*($I529)*($G529-$H529)</f>
        <v>2611.33413970008</v>
      </c>
      <c r="R529" s="1" t="n">
        <f aca="false">$Q529/$O529</f>
        <v>0.885604001136318</v>
      </c>
    </row>
    <row r="530" customFormat="false" ht="12" hidden="false" customHeight="false" outlineLevel="0" collapsed="false">
      <c r="A530" s="4" t="n">
        <v>21</v>
      </c>
      <c r="B530" s="4" t="n">
        <v>21</v>
      </c>
      <c r="C530" s="4" t="n">
        <v>160</v>
      </c>
      <c r="D530" s="4" t="n">
        <v>10</v>
      </c>
      <c r="E530" s="4" t="n">
        <v>0</v>
      </c>
      <c r="F530" s="4" t="n">
        <v>3</v>
      </c>
      <c r="G530" s="4" t="n">
        <v>23</v>
      </c>
      <c r="H530" s="4" t="n">
        <v>21.1</v>
      </c>
      <c r="I530" s="4" t="n">
        <v>1013</v>
      </c>
      <c r="J530" s="4" t="n">
        <v>1</v>
      </c>
      <c r="K530" s="4" t="n">
        <v>0</v>
      </c>
      <c r="L530" s="4" t="n">
        <v>0.2</v>
      </c>
      <c r="O530" s="1" t="n">
        <f aca="false">EXP(65.81-(7066.27/($G530+273.15))-5.976*LN($G530+273.15))</f>
        <v>2810.00613680127</v>
      </c>
      <c r="P530" s="1" t="n">
        <f aca="false">EXP(65.81-(7066.27/($H530+273.15))-5.976*LN($H530+273.15))</f>
        <v>2503.2279730954</v>
      </c>
      <c r="Q530" s="1" t="n">
        <f aca="false">$P530-0.000662*($I530)*($G530-$H530)</f>
        <v>2501.9538216954</v>
      </c>
      <c r="R530" s="1" t="n">
        <f aca="false">$Q530/$O530</f>
        <v>0.890373081015211</v>
      </c>
    </row>
    <row r="531" customFormat="false" ht="12" hidden="false" customHeight="false" outlineLevel="0" collapsed="false">
      <c r="A531" s="4" t="n">
        <v>21</v>
      </c>
      <c r="B531" s="4" t="n">
        <v>22</v>
      </c>
      <c r="C531" s="4" t="n">
        <v>160</v>
      </c>
      <c r="D531" s="4" t="n">
        <v>9</v>
      </c>
      <c r="E531" s="4" t="n">
        <v>0</v>
      </c>
      <c r="F531" s="4" t="n">
        <v>4</v>
      </c>
      <c r="G531" s="4" t="n">
        <v>23</v>
      </c>
      <c r="H531" s="4" t="n">
        <v>21</v>
      </c>
      <c r="I531" s="4" t="n">
        <v>1014</v>
      </c>
      <c r="J531" s="4" t="n">
        <v>1</v>
      </c>
      <c r="K531" s="4" t="n">
        <v>0</v>
      </c>
      <c r="L531" s="4" t="n">
        <v>0</v>
      </c>
      <c r="O531" s="1" t="n">
        <f aca="false">EXP(65.81-(7066.27/($G531+273.15))-5.976*LN($G531+273.15))</f>
        <v>2810.00613680127</v>
      </c>
      <c r="P531" s="1" t="n">
        <f aca="false">EXP(65.81-(7066.27/($H531+273.15))-5.976*LN($H531+273.15))</f>
        <v>2487.92324333675</v>
      </c>
      <c r="Q531" s="1" t="n">
        <f aca="false">$P531-0.000662*($I531)*($G531-$H531)</f>
        <v>2486.58070733675</v>
      </c>
      <c r="R531" s="1" t="n">
        <f aca="false">$Q531/$O531</f>
        <v>0.884902233760711</v>
      </c>
    </row>
    <row r="532" customFormat="false" ht="12" hidden="false" customHeight="false" outlineLevel="0" collapsed="false">
      <c r="A532" s="4" t="n">
        <v>21</v>
      </c>
      <c r="B532" s="4" t="n">
        <v>23</v>
      </c>
      <c r="C532" s="4" t="n">
        <v>140</v>
      </c>
      <c r="D532" s="4" t="n">
        <v>9</v>
      </c>
      <c r="E532" s="4" t="n">
        <v>0</v>
      </c>
      <c r="F532" s="4" t="n">
        <v>4</v>
      </c>
      <c r="G532" s="4" t="n">
        <v>23</v>
      </c>
      <c r="H532" s="4" t="n">
        <v>21</v>
      </c>
      <c r="I532" s="4" t="n">
        <v>1014</v>
      </c>
      <c r="J532" s="4" t="n">
        <v>1</v>
      </c>
      <c r="K532" s="4" t="n">
        <v>0</v>
      </c>
      <c r="L532" s="4" t="n">
        <v>0</v>
      </c>
      <c r="O532" s="1" t="n">
        <f aca="false">EXP(65.81-(7066.27/($G532+273.15))-5.976*LN($G532+273.15))</f>
        <v>2810.00613680127</v>
      </c>
      <c r="P532" s="1" t="n">
        <f aca="false">EXP(65.81-(7066.27/($H532+273.15))-5.976*LN($H532+273.15))</f>
        <v>2487.92324333675</v>
      </c>
      <c r="Q532" s="1" t="n">
        <f aca="false">$P532-0.000662*($I532)*($G532-$H532)</f>
        <v>2486.58070733675</v>
      </c>
      <c r="R532" s="1" t="n">
        <f aca="false">$Q532/$O532</f>
        <v>0.884902233760711</v>
      </c>
    </row>
    <row r="533" customFormat="false" ht="12" hidden="false" customHeight="false" outlineLevel="0" collapsed="false">
      <c r="A533" s="4" t="n">
        <v>21</v>
      </c>
      <c r="B533" s="4" t="n">
        <v>24</v>
      </c>
      <c r="C533" s="4" t="n">
        <v>140</v>
      </c>
      <c r="D533" s="4" t="n">
        <v>11</v>
      </c>
      <c r="E533" s="4" t="n">
        <v>0</v>
      </c>
      <c r="F533" s="4" t="n">
        <v>4</v>
      </c>
      <c r="G533" s="4" t="n">
        <v>22.8</v>
      </c>
      <c r="H533" s="4" t="n">
        <v>20.8</v>
      </c>
      <c r="I533" s="4" t="n">
        <v>1014</v>
      </c>
      <c r="J533" s="4" t="n">
        <v>1</v>
      </c>
      <c r="K533" s="4" t="n">
        <v>0</v>
      </c>
      <c r="L533" s="4" t="n">
        <v>0</v>
      </c>
      <c r="O533" s="1" t="n">
        <f aca="false">EXP(65.81-(7066.27/($G533+273.15))-5.976*LN($G533+273.15))</f>
        <v>2776.24467741028</v>
      </c>
      <c r="P533" s="1" t="n">
        <f aca="false">EXP(65.81-(7066.27/($H533+273.15))-5.976*LN($H533+273.15))</f>
        <v>2457.55807088957</v>
      </c>
      <c r="Q533" s="1" t="n">
        <f aca="false">$P533-0.000662*($I533)*($G533-$H533)</f>
        <v>2456.21553488957</v>
      </c>
      <c r="R533" s="1" t="n">
        <f aca="false">$Q533/$O533</f>
        <v>0.884725887049969</v>
      </c>
    </row>
    <row r="534" customFormat="false" ht="12" hidden="false" customHeight="false" outlineLevel="0" collapsed="false">
      <c r="A534" s="4" t="n">
        <v>22</v>
      </c>
      <c r="B534" s="4" t="n">
        <v>1</v>
      </c>
      <c r="C534" s="4" t="n">
        <v>140</v>
      </c>
      <c r="D534" s="4" t="n">
        <v>10</v>
      </c>
      <c r="E534" s="4" t="n">
        <v>0</v>
      </c>
      <c r="F534" s="4" t="n">
        <v>4</v>
      </c>
      <c r="G534" s="4" t="n">
        <v>22.9</v>
      </c>
      <c r="H534" s="4" t="n">
        <v>20.9</v>
      </c>
      <c r="I534" s="4" t="n">
        <v>1014</v>
      </c>
      <c r="J534" s="4" t="n">
        <v>1</v>
      </c>
      <c r="K534" s="4" t="n">
        <v>0</v>
      </c>
      <c r="L534" s="4" t="n">
        <v>0</v>
      </c>
      <c r="M534" s="4" t="n">
        <v>6.4</v>
      </c>
      <c r="O534" s="1" t="n">
        <f aca="false">EXP(65.81-(7066.27/($G534+273.15))-5.976*LN($G534+273.15))</f>
        <v>2793.08105002549</v>
      </c>
      <c r="P534" s="1" t="n">
        <f aca="false">EXP(65.81-(7066.27/($H534+273.15))-5.976*LN($H534+273.15))</f>
        <v>2472.70006399622</v>
      </c>
      <c r="Q534" s="1" t="n">
        <f aca="false">$P534-0.000662*($I534)*($G534-$H534)</f>
        <v>2471.35752799622</v>
      </c>
      <c r="R534" s="1" t="n">
        <f aca="false">$Q534/$O534</f>
        <v>0.884814111632625</v>
      </c>
    </row>
    <row r="535" customFormat="false" ht="12" hidden="false" customHeight="false" outlineLevel="0" collapsed="false">
      <c r="A535" s="4" t="n">
        <v>22</v>
      </c>
      <c r="B535" s="4" t="n">
        <v>2</v>
      </c>
      <c r="C535" s="4" t="n">
        <v>140</v>
      </c>
      <c r="D535" s="4" t="n">
        <v>10</v>
      </c>
      <c r="E535" s="4" t="n">
        <v>0</v>
      </c>
      <c r="F535" s="4" t="n">
        <v>5</v>
      </c>
      <c r="G535" s="4" t="n">
        <v>22.9</v>
      </c>
      <c r="H535" s="4" t="n">
        <v>20.9</v>
      </c>
      <c r="I535" s="4" t="n">
        <v>1013</v>
      </c>
      <c r="J535" s="4" t="n">
        <v>1</v>
      </c>
      <c r="K535" s="4" t="n">
        <v>0</v>
      </c>
      <c r="L535" s="4" t="n">
        <v>0</v>
      </c>
      <c r="M535" s="4" t="n">
        <v>0</v>
      </c>
      <c r="O535" s="1" t="n">
        <f aca="false">EXP(65.81-(7066.27/($G535+273.15))-5.976*LN($G535+273.15))</f>
        <v>2793.08105002549</v>
      </c>
      <c r="P535" s="1" t="n">
        <f aca="false">EXP(65.81-(7066.27/($H535+273.15))-5.976*LN($H535+273.15))</f>
        <v>2472.70006399622</v>
      </c>
      <c r="Q535" s="1" t="n">
        <f aca="false">$P535-0.000662*($I535)*($G535-$H535)</f>
        <v>2471.35885199622</v>
      </c>
      <c r="R535" s="1" t="n">
        <f aca="false">$Q535/$O535</f>
        <v>0.884814585661118</v>
      </c>
    </row>
    <row r="536" customFormat="false" ht="12" hidden="false" customHeight="false" outlineLevel="0" collapsed="false">
      <c r="A536" s="4" t="n">
        <v>22</v>
      </c>
      <c r="B536" s="4" t="n">
        <v>3</v>
      </c>
      <c r="C536" s="4" t="n">
        <v>140</v>
      </c>
      <c r="D536" s="4" t="n">
        <v>11</v>
      </c>
      <c r="E536" s="4" t="n">
        <v>0</v>
      </c>
      <c r="F536" s="4" t="n">
        <v>7</v>
      </c>
      <c r="G536" s="4" t="n">
        <v>22.9</v>
      </c>
      <c r="H536" s="4" t="n">
        <v>20.7</v>
      </c>
      <c r="I536" s="4" t="n">
        <v>1013</v>
      </c>
      <c r="J536" s="4" t="n">
        <v>1</v>
      </c>
      <c r="K536" s="4" t="n">
        <v>0</v>
      </c>
      <c r="L536" s="4" t="n">
        <v>0</v>
      </c>
      <c r="O536" s="1" t="n">
        <f aca="false">EXP(65.81-(7066.27/($G536+273.15))-5.976*LN($G536+273.15))</f>
        <v>2793.08105002549</v>
      </c>
      <c r="P536" s="1" t="n">
        <f aca="false">EXP(65.81-(7066.27/($H536+273.15))-5.976*LN($H536+273.15))</f>
        <v>2442.49690109816</v>
      </c>
      <c r="Q536" s="1" t="n">
        <f aca="false">$P536-0.000662*($I536)*($G536-$H536)</f>
        <v>2441.02156789816</v>
      </c>
      <c r="R536" s="1" t="n">
        <f aca="false">$Q536/$O536</f>
        <v>0.873953001784852</v>
      </c>
    </row>
    <row r="537" customFormat="false" ht="12" hidden="false" customHeight="false" outlineLevel="0" collapsed="false">
      <c r="A537" s="4" t="n">
        <v>22</v>
      </c>
      <c r="B537" s="4" t="n">
        <v>4</v>
      </c>
      <c r="C537" s="4" t="n">
        <v>130</v>
      </c>
      <c r="D537" s="4" t="n">
        <v>13</v>
      </c>
      <c r="E537" s="4" t="n">
        <v>0</v>
      </c>
      <c r="F537" s="4" t="n">
        <v>7</v>
      </c>
      <c r="G537" s="4" t="n">
        <v>22.8</v>
      </c>
      <c r="H537" s="4" t="n">
        <v>20.3</v>
      </c>
      <c r="I537" s="4" t="n">
        <v>1013</v>
      </c>
      <c r="J537" s="4" t="n">
        <v>1</v>
      </c>
      <c r="K537" s="4" t="n">
        <v>0</v>
      </c>
      <c r="L537" s="4" t="n">
        <v>0</v>
      </c>
      <c r="O537" s="1" t="n">
        <f aca="false">EXP(65.81-(7066.27/($G537+273.15))-5.976*LN($G537+273.15))</f>
        <v>2776.24467741028</v>
      </c>
      <c r="P537" s="1" t="n">
        <f aca="false">EXP(65.81-(7066.27/($H537+273.15))-5.976*LN($H537+273.15))</f>
        <v>2383.05324085789</v>
      </c>
      <c r="Q537" s="1" t="n">
        <f aca="false">$P537-0.000662*($I537)*($G537-$H537)</f>
        <v>2381.37672585789</v>
      </c>
      <c r="R537" s="1" t="n">
        <f aca="false">$Q537/$O537</f>
        <v>0.857769037878632</v>
      </c>
    </row>
    <row r="538" customFormat="false" ht="12" hidden="false" customHeight="false" outlineLevel="0" collapsed="false">
      <c r="A538" s="4" t="n">
        <v>22</v>
      </c>
      <c r="B538" s="4" t="n">
        <v>5</v>
      </c>
      <c r="C538" s="4" t="n">
        <v>120</v>
      </c>
      <c r="D538" s="4" t="n">
        <v>11</v>
      </c>
      <c r="E538" s="4" t="n">
        <v>0</v>
      </c>
      <c r="F538" s="4" t="n">
        <v>7</v>
      </c>
      <c r="G538" s="4" t="n">
        <v>22.9</v>
      </c>
      <c r="H538" s="4" t="n">
        <v>20.1</v>
      </c>
      <c r="I538" s="4" t="n">
        <v>1013</v>
      </c>
      <c r="J538" s="4" t="n">
        <v>1</v>
      </c>
      <c r="K538" s="4" t="n">
        <v>0</v>
      </c>
      <c r="L538" s="4" t="n">
        <v>0</v>
      </c>
      <c r="O538" s="1" t="n">
        <f aca="false">EXP(65.81-(7066.27/($G538+273.15))-5.976*LN($G538+273.15))</f>
        <v>2793.08105002549</v>
      </c>
      <c r="P538" s="1" t="n">
        <f aca="false">EXP(65.81-(7066.27/($H538+273.15))-5.976*LN($H538+273.15))</f>
        <v>2353.80700730589</v>
      </c>
      <c r="Q538" s="1" t="n">
        <f aca="false">$P538-0.000662*($I538)*($G538-$H538)</f>
        <v>2351.92931050589</v>
      </c>
      <c r="R538" s="1" t="n">
        <f aca="false">$Q538/$O538</f>
        <v>0.84205551803963</v>
      </c>
    </row>
    <row r="539" customFormat="false" ht="12" hidden="false" customHeight="false" outlineLevel="0" collapsed="false">
      <c r="A539" s="4" t="n">
        <v>22</v>
      </c>
      <c r="B539" s="4" t="n">
        <v>6</v>
      </c>
      <c r="C539" s="4" t="n">
        <v>130</v>
      </c>
      <c r="D539" s="4" t="n">
        <v>11</v>
      </c>
      <c r="E539" s="4" t="n">
        <v>0</v>
      </c>
      <c r="F539" s="4" t="n">
        <v>8</v>
      </c>
      <c r="G539" s="4" t="n">
        <v>23</v>
      </c>
      <c r="H539" s="4" t="n">
        <v>20</v>
      </c>
      <c r="I539" s="4" t="n">
        <v>1012</v>
      </c>
      <c r="J539" s="4" t="n">
        <v>1</v>
      </c>
      <c r="K539" s="4" t="n">
        <v>0</v>
      </c>
      <c r="L539" s="4" t="n">
        <v>0.1</v>
      </c>
      <c r="O539" s="1" t="n">
        <f aca="false">EXP(65.81-(7066.27/($G539+273.15))-5.976*LN($G539+273.15))</f>
        <v>2810.00613680127</v>
      </c>
      <c r="P539" s="1" t="n">
        <f aca="false">EXP(65.81-(7066.27/($H539+273.15))-5.976*LN($H539+273.15))</f>
        <v>2339.30154473283</v>
      </c>
      <c r="Q539" s="1" t="n">
        <f aca="false">$P539-0.000662*($I539)*($G539-$H539)</f>
        <v>2337.29171273283</v>
      </c>
      <c r="R539" s="1" t="n">
        <f aca="false">$Q539/$O539</f>
        <v>0.831774593700157</v>
      </c>
    </row>
    <row r="540" customFormat="false" ht="12" hidden="false" customHeight="false" outlineLevel="0" collapsed="false">
      <c r="A540" s="4" t="n">
        <v>22</v>
      </c>
      <c r="B540" s="4" t="n">
        <v>7</v>
      </c>
      <c r="C540" s="4" t="n">
        <v>130</v>
      </c>
      <c r="D540" s="4" t="n">
        <v>15</v>
      </c>
      <c r="E540" s="4" t="n">
        <v>0</v>
      </c>
      <c r="F540" s="4" t="n">
        <v>7</v>
      </c>
      <c r="G540" s="4" t="n">
        <v>23.2</v>
      </c>
      <c r="H540" s="4" t="n">
        <v>19.9</v>
      </c>
      <c r="I540" s="4" t="n">
        <v>1012</v>
      </c>
      <c r="J540" s="4" t="n">
        <v>1</v>
      </c>
      <c r="K540" s="4" t="n">
        <v>0</v>
      </c>
      <c r="L540" s="4" t="n">
        <v>3.3</v>
      </c>
      <c r="O540" s="1" t="n">
        <f aca="false">EXP(65.81-(7066.27/($G540+273.15))-5.976*LN($G540+273.15))</f>
        <v>2844.12401452505</v>
      </c>
      <c r="P540" s="1" t="n">
        <f aca="false">EXP(65.81-(7066.27/($H540+273.15))-5.976*LN($H540+273.15))</f>
        <v>2324.8740473552</v>
      </c>
      <c r="Q540" s="1" t="n">
        <f aca="false">$P540-0.000662*($I540)*($G540-$H540)</f>
        <v>2322.6632321552</v>
      </c>
      <c r="R540" s="1" t="n">
        <f aca="false">$Q540/$O540</f>
        <v>0.816653289481495</v>
      </c>
    </row>
    <row r="541" customFormat="false" ht="12" hidden="false" customHeight="false" outlineLevel="0" collapsed="false">
      <c r="A541" s="4" t="n">
        <v>22</v>
      </c>
      <c r="B541" s="4" t="n">
        <v>8</v>
      </c>
      <c r="C541" s="4" t="n">
        <v>140</v>
      </c>
      <c r="D541" s="4" t="n">
        <v>14</v>
      </c>
      <c r="E541" s="4" t="n">
        <v>0</v>
      </c>
      <c r="F541" s="4" t="n">
        <v>7</v>
      </c>
      <c r="G541" s="4" t="n">
        <v>23.4</v>
      </c>
      <c r="H541" s="4" t="n">
        <v>20.5</v>
      </c>
      <c r="I541" s="4" t="n">
        <v>1013</v>
      </c>
      <c r="J541" s="4" t="n">
        <v>1</v>
      </c>
      <c r="K541" s="4" t="n">
        <v>0</v>
      </c>
      <c r="L541" s="4" t="n">
        <v>7.3</v>
      </c>
      <c r="O541" s="1" t="n">
        <f aca="false">EXP(65.81-(7066.27/($G541+273.15))-5.976*LN($G541+273.15))</f>
        <v>2878.60144722946</v>
      </c>
      <c r="P541" s="1" t="n">
        <f aca="false">EXP(65.81-(7066.27/($H541+273.15))-5.976*LN($H541+273.15))</f>
        <v>2412.61558609894</v>
      </c>
      <c r="Q541" s="1" t="n">
        <f aca="false">$P541-0.000662*($I541)*($G541-$H541)</f>
        <v>2410.67082869894</v>
      </c>
      <c r="R541" s="1" t="n">
        <f aca="false">$Q541/$O541</f>
        <v>0.837445152756077</v>
      </c>
    </row>
    <row r="542" customFormat="false" ht="12" hidden="false" customHeight="false" outlineLevel="0" collapsed="false">
      <c r="A542" s="4" t="n">
        <v>22</v>
      </c>
      <c r="B542" s="4" t="n">
        <v>9</v>
      </c>
      <c r="C542" s="4" t="n">
        <v>130</v>
      </c>
      <c r="D542" s="4" t="n">
        <v>16</v>
      </c>
      <c r="E542" s="4" t="n">
        <v>0</v>
      </c>
      <c r="F542" s="4" t="n">
        <v>7</v>
      </c>
      <c r="G542" s="4" t="n">
        <v>23.2</v>
      </c>
      <c r="H542" s="4" t="n">
        <v>20.7</v>
      </c>
      <c r="I542" s="4" t="n">
        <v>1013</v>
      </c>
      <c r="J542" s="4" t="n">
        <v>1</v>
      </c>
      <c r="K542" s="4" t="n">
        <v>0</v>
      </c>
      <c r="L542" s="4" t="n">
        <v>9.3</v>
      </c>
      <c r="O542" s="1" t="n">
        <f aca="false">EXP(65.81-(7066.27/($G542+273.15))-5.976*LN($G542+273.15))</f>
        <v>2844.12401452505</v>
      </c>
      <c r="P542" s="1" t="n">
        <f aca="false">EXP(65.81-(7066.27/($H542+273.15))-5.976*LN($H542+273.15))</f>
        <v>2442.49690109816</v>
      </c>
      <c r="Q542" s="1" t="n">
        <f aca="false">$P542-0.000662*($I542)*($G542-$H542)</f>
        <v>2440.82038609816</v>
      </c>
      <c r="R542" s="1" t="n">
        <f aca="false">$Q542/$O542</f>
        <v>0.858197593927972</v>
      </c>
    </row>
    <row r="543" customFormat="false" ht="12" hidden="false" customHeight="false" outlineLevel="0" collapsed="false">
      <c r="A543" s="4" t="n">
        <v>22</v>
      </c>
      <c r="B543" s="4" t="n">
        <v>10</v>
      </c>
      <c r="C543" s="4" t="n">
        <v>140</v>
      </c>
      <c r="D543" s="4" t="n">
        <v>14</v>
      </c>
      <c r="E543" s="4" t="n">
        <v>0</v>
      </c>
      <c r="F543" s="4" t="n">
        <v>7</v>
      </c>
      <c r="G543" s="4" t="n">
        <v>24.6</v>
      </c>
      <c r="H543" s="4" t="n">
        <v>21.2</v>
      </c>
      <c r="I543" s="4" t="n">
        <v>1013</v>
      </c>
      <c r="J543" s="4" t="n">
        <v>1</v>
      </c>
      <c r="K543" s="4" t="n">
        <v>0</v>
      </c>
      <c r="L543" s="4" t="n">
        <v>34.1</v>
      </c>
      <c r="O543" s="1" t="n">
        <f aca="false">EXP(65.81-(7066.27/($G543+273.15))-5.976*LN($G543+273.15))</f>
        <v>3093.19504426312</v>
      </c>
      <c r="P543" s="1" t="n">
        <f aca="false">EXP(65.81-(7066.27/($H543+273.15))-5.976*LN($H543+273.15))</f>
        <v>2518.614618725</v>
      </c>
      <c r="Q543" s="1" t="n">
        <f aca="false">$P543-0.000662*($I543)*($G543-$H543)</f>
        <v>2516.334558325</v>
      </c>
      <c r="R543" s="1" t="n">
        <f aca="false">$Q543/$O543</f>
        <v>0.813506591830343</v>
      </c>
    </row>
    <row r="544" customFormat="false" ht="12" hidden="false" customHeight="false" outlineLevel="0" collapsed="false">
      <c r="A544" s="4" t="n">
        <v>22</v>
      </c>
      <c r="B544" s="4" t="n">
        <v>11</v>
      </c>
      <c r="C544" s="4" t="n">
        <v>140</v>
      </c>
      <c r="D544" s="4" t="n">
        <v>15</v>
      </c>
      <c r="E544" s="4" t="n">
        <v>0</v>
      </c>
      <c r="F544" s="4" t="n">
        <v>7</v>
      </c>
      <c r="G544" s="4" t="n">
        <v>24.7</v>
      </c>
      <c r="H544" s="4" t="n">
        <v>21.8</v>
      </c>
      <c r="I544" s="4" t="n">
        <v>1013</v>
      </c>
      <c r="J544" s="4" t="n">
        <v>1</v>
      </c>
      <c r="K544" s="4" t="n">
        <v>0</v>
      </c>
      <c r="L544" s="4" t="n">
        <v>49.2</v>
      </c>
      <c r="O544" s="1" t="n">
        <f aca="false">EXP(65.81-(7066.27/($G544+273.15))-5.976*LN($G544+273.15))</f>
        <v>3111.68904557627</v>
      </c>
      <c r="P544" s="1" t="n">
        <f aca="false">EXP(65.81-(7066.27/($H544+273.15))-5.976*LN($H544+273.15))</f>
        <v>2612.67535170008</v>
      </c>
      <c r="Q544" s="1" t="n">
        <f aca="false">$P544-0.000662*($I544)*($G544-$H544)</f>
        <v>2610.73059430008</v>
      </c>
      <c r="R544" s="1" t="n">
        <f aca="false">$Q544/$O544</f>
        <v>0.839007547367763</v>
      </c>
    </row>
    <row r="545" customFormat="false" ht="12" hidden="false" customHeight="false" outlineLevel="0" collapsed="false">
      <c r="A545" s="4" t="n">
        <v>22</v>
      </c>
      <c r="B545" s="4" t="n">
        <v>12</v>
      </c>
      <c r="C545" s="4" t="n">
        <v>140</v>
      </c>
      <c r="D545" s="4" t="n">
        <v>14</v>
      </c>
      <c r="E545" s="4" t="n">
        <v>0</v>
      </c>
      <c r="F545" s="4" t="n">
        <v>7</v>
      </c>
      <c r="G545" s="4" t="n">
        <v>24.7</v>
      </c>
      <c r="H545" s="4" t="n">
        <v>21.8</v>
      </c>
      <c r="I545" s="4" t="n">
        <v>1013</v>
      </c>
      <c r="J545" s="4" t="n">
        <v>1</v>
      </c>
      <c r="K545" s="4" t="n">
        <v>0</v>
      </c>
      <c r="L545" s="4" t="n">
        <v>53.9</v>
      </c>
      <c r="O545" s="1" t="n">
        <f aca="false">EXP(65.81-(7066.27/($G545+273.15))-5.976*LN($G545+273.15))</f>
        <v>3111.68904557627</v>
      </c>
      <c r="P545" s="1" t="n">
        <f aca="false">EXP(65.81-(7066.27/($H545+273.15))-5.976*LN($H545+273.15))</f>
        <v>2612.67535170008</v>
      </c>
      <c r="Q545" s="1" t="n">
        <f aca="false">$P545-0.000662*($I545)*($G545-$H545)</f>
        <v>2610.73059430008</v>
      </c>
      <c r="R545" s="1" t="n">
        <f aca="false">$Q545/$O545</f>
        <v>0.839007547367763</v>
      </c>
    </row>
    <row r="546" customFormat="false" ht="12" hidden="false" customHeight="false" outlineLevel="0" collapsed="false">
      <c r="A546" s="4" t="n">
        <v>22</v>
      </c>
      <c r="B546" s="4" t="n">
        <v>13</v>
      </c>
      <c r="C546" s="4" t="n">
        <v>140</v>
      </c>
      <c r="D546" s="4" t="n">
        <v>14</v>
      </c>
      <c r="E546" s="4" t="n">
        <v>0</v>
      </c>
      <c r="F546" s="4" t="n">
        <v>2</v>
      </c>
      <c r="G546" s="4" t="n">
        <v>25.2</v>
      </c>
      <c r="H546" s="4" t="n">
        <v>22</v>
      </c>
      <c r="I546" s="4" t="n">
        <v>1013</v>
      </c>
      <c r="J546" s="4" t="n">
        <v>1</v>
      </c>
      <c r="K546" s="4" t="n">
        <v>0</v>
      </c>
      <c r="L546" s="4" t="n">
        <v>60</v>
      </c>
      <c r="O546" s="1" t="n">
        <f aca="false">EXP(65.81-(7066.27/($G546+273.15))-5.976*LN($G546+273.15))</f>
        <v>3205.60647272641</v>
      </c>
      <c r="P546" s="1" t="n">
        <f aca="false">EXP(65.81-(7066.27/($H546+273.15))-5.976*LN($H546+273.15))</f>
        <v>2644.70103031329</v>
      </c>
      <c r="Q546" s="1" t="n">
        <f aca="false">$P546-0.000662*($I546)*($G546-$H546)</f>
        <v>2642.55509111329</v>
      </c>
      <c r="R546" s="1" t="n">
        <f aca="false">$Q546/$O546</f>
        <v>0.824354178716692</v>
      </c>
    </row>
    <row r="547" customFormat="false" ht="12" hidden="false" customHeight="false" outlineLevel="0" collapsed="false">
      <c r="A547" s="4" t="n">
        <v>22</v>
      </c>
      <c r="B547" s="4" t="n">
        <v>14</v>
      </c>
      <c r="C547" s="4" t="n">
        <v>140</v>
      </c>
      <c r="D547" s="4" t="n">
        <v>12</v>
      </c>
      <c r="E547" s="4" t="n">
        <v>0</v>
      </c>
      <c r="F547" s="4" t="n">
        <v>2</v>
      </c>
      <c r="G547" s="4" t="n">
        <v>25.5</v>
      </c>
      <c r="H547" s="4" t="n">
        <v>22.2</v>
      </c>
      <c r="I547" s="4" t="n">
        <v>1013</v>
      </c>
      <c r="J547" s="4" t="n">
        <v>1</v>
      </c>
      <c r="K547" s="4" t="n">
        <v>0</v>
      </c>
      <c r="L547" s="4" t="n">
        <v>59.9</v>
      </c>
      <c r="O547" s="1" t="n">
        <f aca="false">EXP(65.81-(7066.27/($G547+273.15))-5.976*LN($G547+273.15))</f>
        <v>3263.12990704328</v>
      </c>
      <c r="P547" s="1" t="n">
        <f aca="false">EXP(65.81-(7066.27/($H547+273.15))-5.976*LN($H547+273.15))</f>
        <v>2677.06776021053</v>
      </c>
      <c r="Q547" s="1" t="n">
        <f aca="false">$P547-0.000662*($I547)*($G547-$H547)</f>
        <v>2674.85476041053</v>
      </c>
      <c r="R547" s="1" t="n">
        <f aca="false">$Q547/$O547</f>
        <v>0.819720586249724</v>
      </c>
    </row>
    <row r="548" customFormat="false" ht="12" hidden="false" customHeight="false" outlineLevel="0" collapsed="false">
      <c r="A548" s="4" t="n">
        <v>22</v>
      </c>
      <c r="B548" s="4" t="n">
        <v>15</v>
      </c>
      <c r="C548" s="4" t="n">
        <v>140</v>
      </c>
      <c r="D548" s="4" t="n">
        <v>11</v>
      </c>
      <c r="E548" s="4" t="n">
        <v>0</v>
      </c>
      <c r="F548" s="4" t="n">
        <v>2</v>
      </c>
      <c r="G548" s="4" t="n">
        <v>25</v>
      </c>
      <c r="H548" s="4" t="n">
        <v>21.9</v>
      </c>
      <c r="I548" s="4" t="n">
        <v>1012</v>
      </c>
      <c r="J548" s="4" t="n">
        <v>1</v>
      </c>
      <c r="K548" s="4" t="n">
        <v>0</v>
      </c>
      <c r="L548" s="4" t="n">
        <v>57.2</v>
      </c>
      <c r="O548" s="1" t="n">
        <f aca="false">EXP(65.81-(7066.27/($G548+273.15))-5.976*LN($G548+273.15))</f>
        <v>3167.74835337217</v>
      </c>
      <c r="P548" s="1" t="n">
        <f aca="false">EXP(65.81-(7066.27/($H548+273.15))-5.976*LN($H548+273.15))</f>
        <v>2628.64574825665</v>
      </c>
      <c r="Q548" s="1" t="n">
        <f aca="false">$P548-0.000662*($I548)*($G548-$H548)</f>
        <v>2626.56892185665</v>
      </c>
      <c r="R548" s="1" t="n">
        <f aca="false">$Q548/$O548</f>
        <v>0.829159588721933</v>
      </c>
    </row>
    <row r="549" customFormat="false" ht="12" hidden="false" customHeight="false" outlineLevel="0" collapsed="false">
      <c r="A549" s="4" t="n">
        <v>22</v>
      </c>
      <c r="B549" s="4" t="n">
        <v>16</v>
      </c>
      <c r="C549" s="4" t="n">
        <v>140</v>
      </c>
      <c r="D549" s="4" t="n">
        <v>10</v>
      </c>
      <c r="E549" s="4" t="n">
        <v>0</v>
      </c>
      <c r="F549" s="4" t="n">
        <v>3</v>
      </c>
      <c r="G549" s="4" t="n">
        <v>25</v>
      </c>
      <c r="H549" s="4" t="n">
        <v>22.1</v>
      </c>
      <c r="I549" s="4" t="n">
        <v>1012</v>
      </c>
      <c r="J549" s="4" t="n">
        <v>1</v>
      </c>
      <c r="K549" s="4" t="n">
        <v>0</v>
      </c>
      <c r="L549" s="4" t="n">
        <v>50.9</v>
      </c>
      <c r="O549" s="1" t="n">
        <f aca="false">EXP(65.81-(7066.27/($G549+273.15))-5.976*LN($G549+273.15))</f>
        <v>3167.74835337217</v>
      </c>
      <c r="P549" s="1" t="n">
        <f aca="false">EXP(65.81-(7066.27/($H549+273.15))-5.976*LN($H549+273.15))</f>
        <v>2660.84157486674</v>
      </c>
      <c r="Q549" s="1" t="n">
        <f aca="false">$P549-0.000662*($I549)*($G549-$H549)</f>
        <v>2658.89873726674</v>
      </c>
      <c r="R549" s="1" t="n">
        <f aca="false">$Q549/$O549</f>
        <v>0.839365517919457</v>
      </c>
    </row>
    <row r="550" customFormat="false" ht="12" hidden="false" customHeight="false" outlineLevel="0" collapsed="false">
      <c r="A550" s="4" t="n">
        <v>22</v>
      </c>
      <c r="B550" s="4" t="n">
        <v>17</v>
      </c>
      <c r="C550" s="4" t="n">
        <v>150</v>
      </c>
      <c r="D550" s="4" t="n">
        <v>9</v>
      </c>
      <c r="E550" s="4" t="n">
        <v>0</v>
      </c>
      <c r="F550" s="4" t="n">
        <v>2</v>
      </c>
      <c r="G550" s="4" t="n">
        <v>25</v>
      </c>
      <c r="H550" s="4" t="n">
        <v>22.1</v>
      </c>
      <c r="I550" s="4" t="n">
        <v>1012</v>
      </c>
      <c r="J550" s="4" t="n">
        <v>1</v>
      </c>
      <c r="K550" s="4" t="n">
        <v>0</v>
      </c>
      <c r="L550" s="4" t="n">
        <v>42</v>
      </c>
      <c r="O550" s="1" t="n">
        <f aca="false">EXP(65.81-(7066.27/($G550+273.15))-5.976*LN($G550+273.15))</f>
        <v>3167.74835337217</v>
      </c>
      <c r="P550" s="1" t="n">
        <f aca="false">EXP(65.81-(7066.27/($H550+273.15))-5.976*LN($H550+273.15))</f>
        <v>2660.84157486674</v>
      </c>
      <c r="Q550" s="1" t="n">
        <f aca="false">$P550-0.000662*($I550)*($G550-$H550)</f>
        <v>2658.89873726674</v>
      </c>
      <c r="R550" s="1" t="n">
        <f aca="false">$Q550/$O550</f>
        <v>0.839365517919457</v>
      </c>
    </row>
    <row r="551" customFormat="false" ht="12" hidden="false" customHeight="false" outlineLevel="0" collapsed="false">
      <c r="A551" s="4" t="n">
        <v>22</v>
      </c>
      <c r="B551" s="4" t="n">
        <v>18</v>
      </c>
      <c r="C551" s="4" t="n">
        <v>140</v>
      </c>
      <c r="D551" s="4" t="n">
        <v>10</v>
      </c>
      <c r="E551" s="4" t="n">
        <v>0</v>
      </c>
      <c r="F551" s="4" t="n">
        <v>2</v>
      </c>
      <c r="G551" s="4" t="n">
        <v>24.5</v>
      </c>
      <c r="H551" s="4" t="n">
        <v>21.7</v>
      </c>
      <c r="I551" s="4" t="n">
        <v>1012</v>
      </c>
      <c r="J551" s="4" t="n">
        <v>1</v>
      </c>
      <c r="K551" s="4" t="n">
        <v>0</v>
      </c>
      <c r="L551" s="4" t="n">
        <v>30.4</v>
      </c>
      <c r="O551" s="1" t="n">
        <f aca="false">EXP(65.81-(7066.27/($G551+273.15))-5.976*LN($G551+273.15))</f>
        <v>3074.79657078148</v>
      </c>
      <c r="P551" s="1" t="n">
        <f aca="false">EXP(65.81-(7066.27/($H551+273.15))-5.976*LN($H551+273.15))</f>
        <v>2596.78946494075</v>
      </c>
      <c r="Q551" s="1" t="n">
        <f aca="false">$P551-0.000662*($I551)*($G551-$H551)</f>
        <v>2594.91362174075</v>
      </c>
      <c r="R551" s="1" t="n">
        <f aca="false">$Q551/$O551</f>
        <v>0.843930179446389</v>
      </c>
    </row>
    <row r="552" customFormat="false" ht="12" hidden="false" customHeight="false" outlineLevel="0" collapsed="false">
      <c r="A552" s="4" t="n">
        <v>22</v>
      </c>
      <c r="B552" s="4" t="n">
        <v>19</v>
      </c>
      <c r="C552" s="4" t="n">
        <v>150</v>
      </c>
      <c r="D552" s="4" t="n">
        <v>8</v>
      </c>
      <c r="E552" s="4" t="n">
        <v>0</v>
      </c>
      <c r="F552" s="4" t="n">
        <v>7</v>
      </c>
      <c r="G552" s="4" t="n">
        <v>24</v>
      </c>
      <c r="H552" s="4" t="n">
        <v>21.3</v>
      </c>
      <c r="I552" s="4" t="n">
        <v>1012</v>
      </c>
      <c r="J552" s="4" t="n">
        <v>1</v>
      </c>
      <c r="K552" s="4" t="n">
        <v>0</v>
      </c>
      <c r="L552" s="4" t="n">
        <v>10.6</v>
      </c>
      <c r="O552" s="1" t="n">
        <f aca="false">EXP(65.81-(7066.27/($G552+273.15))-5.976*LN($G552+273.15))</f>
        <v>2984.2227615986</v>
      </c>
      <c r="P552" s="1" t="n">
        <f aca="false">EXP(65.81-(7066.27/($H552+273.15))-5.976*LN($H552+273.15))</f>
        <v>2534.08354694977</v>
      </c>
      <c r="Q552" s="1" t="n">
        <f aca="false">$P552-0.000662*($I552)*($G552-$H552)</f>
        <v>2532.27469814977</v>
      </c>
      <c r="R552" s="1" t="n">
        <f aca="false">$Q552/$O552</f>
        <v>0.848554179914261</v>
      </c>
    </row>
    <row r="553" customFormat="false" ht="12" hidden="false" customHeight="false" outlineLevel="0" collapsed="false">
      <c r="A553" s="4" t="n">
        <v>22</v>
      </c>
      <c r="B553" s="4" t="n">
        <v>20</v>
      </c>
      <c r="C553" s="4" t="n">
        <v>150</v>
      </c>
      <c r="D553" s="4" t="n">
        <v>9</v>
      </c>
      <c r="E553" s="4" t="n">
        <v>0</v>
      </c>
      <c r="F553" s="4" t="n">
        <v>2</v>
      </c>
      <c r="G553" s="4" t="n">
        <v>23.4</v>
      </c>
      <c r="H553" s="4" t="n">
        <v>20.8</v>
      </c>
      <c r="I553" s="4" t="n">
        <v>1012</v>
      </c>
      <c r="J553" s="4" t="n">
        <v>1</v>
      </c>
      <c r="K553" s="4" t="n">
        <v>0</v>
      </c>
      <c r="L553" s="4" t="n">
        <v>3.6</v>
      </c>
      <c r="O553" s="1" t="n">
        <f aca="false">EXP(65.81-(7066.27/($G553+273.15))-5.976*LN($G553+273.15))</f>
        <v>2878.60144722946</v>
      </c>
      <c r="P553" s="1" t="n">
        <f aca="false">EXP(65.81-(7066.27/($H553+273.15))-5.976*LN($H553+273.15))</f>
        <v>2457.55807088957</v>
      </c>
      <c r="Q553" s="1" t="n">
        <f aca="false">$P553-0.000662*($I553)*($G553-$H553)</f>
        <v>2455.81621648957</v>
      </c>
      <c r="R553" s="1" t="n">
        <f aca="false">$Q553/$O553</f>
        <v>0.853128250474963</v>
      </c>
    </row>
    <row r="554" customFormat="false" ht="12" hidden="false" customHeight="false" outlineLevel="0" collapsed="false">
      <c r="A554" s="4" t="n">
        <v>22</v>
      </c>
      <c r="B554" s="4" t="n">
        <v>21</v>
      </c>
      <c r="C554" s="4" t="n">
        <v>150</v>
      </c>
      <c r="D554" s="4" t="n">
        <v>8</v>
      </c>
      <c r="E554" s="4" t="n">
        <v>0</v>
      </c>
      <c r="F554" s="4" t="n">
        <v>2</v>
      </c>
      <c r="G554" s="4" t="n">
        <v>22.7</v>
      </c>
      <c r="H554" s="4" t="n">
        <v>20.3</v>
      </c>
      <c r="I554" s="4" t="n">
        <v>1012</v>
      </c>
      <c r="J554" s="4" t="n">
        <v>1</v>
      </c>
      <c r="K554" s="4" t="n">
        <v>0</v>
      </c>
      <c r="L554" s="4" t="n">
        <v>0.2</v>
      </c>
      <c r="O554" s="1" t="n">
        <f aca="false">EXP(65.81-(7066.27/($G554+273.15))-5.976*LN($G554+273.15))</f>
        <v>2759.49663018639</v>
      </c>
      <c r="P554" s="1" t="n">
        <f aca="false">EXP(65.81-(7066.27/($H554+273.15))-5.976*LN($H554+273.15))</f>
        <v>2383.05324085789</v>
      </c>
      <c r="Q554" s="1" t="n">
        <f aca="false">$P554-0.000662*($I554)*($G554-$H554)</f>
        <v>2381.44537525789</v>
      </c>
      <c r="R554" s="1" t="n">
        <f aca="false">$Q554/$O554</f>
        <v>0.862999921509975</v>
      </c>
    </row>
    <row r="555" customFormat="false" ht="12" hidden="false" customHeight="false" outlineLevel="0" collapsed="false">
      <c r="A555" s="4" t="n">
        <v>22</v>
      </c>
      <c r="B555" s="4" t="n">
        <v>22</v>
      </c>
      <c r="C555" s="4" t="n">
        <v>140</v>
      </c>
      <c r="D555" s="4" t="n">
        <v>8</v>
      </c>
      <c r="E555" s="4" t="n">
        <v>0</v>
      </c>
      <c r="F555" s="4" t="n">
        <v>2</v>
      </c>
      <c r="G555" s="4" t="n">
        <v>22.5</v>
      </c>
      <c r="H555" s="4" t="n">
        <v>20.3</v>
      </c>
      <c r="I555" s="4" t="n">
        <v>1013</v>
      </c>
      <c r="J555" s="4" t="n">
        <v>1</v>
      </c>
      <c r="K555" s="4" t="n">
        <v>0</v>
      </c>
      <c r="L555" s="4" t="n">
        <v>0</v>
      </c>
      <c r="O555" s="1" t="n">
        <f aca="false">EXP(65.81-(7066.27/($G555+273.15))-5.976*LN($G555+273.15))</f>
        <v>2726.26396342973</v>
      </c>
      <c r="P555" s="1" t="n">
        <f aca="false">EXP(65.81-(7066.27/($H555+273.15))-5.976*LN($H555+273.15))</f>
        <v>2383.05324085789</v>
      </c>
      <c r="Q555" s="1" t="n">
        <f aca="false">$P555-0.000662*($I555)*($G555-$H555)</f>
        <v>2381.57790765789</v>
      </c>
      <c r="R555" s="1" t="n">
        <f aca="false">$Q555/$O555</f>
        <v>0.873568348334763</v>
      </c>
    </row>
    <row r="556" customFormat="false" ht="12" hidden="false" customHeight="false" outlineLevel="0" collapsed="false">
      <c r="A556" s="4" t="n">
        <v>22</v>
      </c>
      <c r="B556" s="4" t="n">
        <v>23</v>
      </c>
      <c r="C556" s="4" t="n">
        <v>150</v>
      </c>
      <c r="D556" s="4" t="n">
        <v>8</v>
      </c>
      <c r="E556" s="4" t="n">
        <v>0</v>
      </c>
      <c r="F556" s="4" t="n">
        <v>2</v>
      </c>
      <c r="G556" s="4" t="n">
        <v>22.5</v>
      </c>
      <c r="H556" s="4" t="n">
        <v>20.3</v>
      </c>
      <c r="I556" s="4" t="n">
        <v>1013</v>
      </c>
      <c r="J556" s="4" t="n">
        <v>0</v>
      </c>
      <c r="K556" s="4" t="n">
        <v>0</v>
      </c>
      <c r="L556" s="4" t="n">
        <v>0</v>
      </c>
      <c r="O556" s="1" t="n">
        <f aca="false">EXP(65.81-(7066.27/($G556+273.15))-5.976*LN($G556+273.15))</f>
        <v>2726.26396342973</v>
      </c>
      <c r="P556" s="1" t="n">
        <f aca="false">EXP(65.81-(7066.27/($H556+273.15))-5.976*LN($H556+273.15))</f>
        <v>2383.05324085789</v>
      </c>
      <c r="Q556" s="1" t="n">
        <f aca="false">$P556-0.000662*($I556)*($G556-$H556)</f>
        <v>2381.57790765789</v>
      </c>
      <c r="R556" s="1" t="n">
        <f aca="false">$Q556/$O556</f>
        <v>0.873568348334763</v>
      </c>
    </row>
    <row r="557" customFormat="false" ht="12" hidden="false" customHeight="false" outlineLevel="0" collapsed="false">
      <c r="A557" s="4" t="n">
        <v>22</v>
      </c>
      <c r="B557" s="4" t="n">
        <v>24</v>
      </c>
      <c r="C557" s="4" t="n">
        <v>150</v>
      </c>
      <c r="D557" s="4" t="n">
        <v>6</v>
      </c>
      <c r="E557" s="4" t="n">
        <v>0</v>
      </c>
      <c r="F557" s="4" t="n">
        <v>1</v>
      </c>
      <c r="G557" s="4" t="n">
        <v>22.4</v>
      </c>
      <c r="H557" s="4" t="n">
        <v>20.4</v>
      </c>
      <c r="I557" s="4" t="n">
        <v>1013</v>
      </c>
      <c r="J557" s="4" t="n">
        <v>0</v>
      </c>
      <c r="K557" s="4" t="n">
        <v>0</v>
      </c>
      <c r="L557" s="4" t="n">
        <v>0</v>
      </c>
      <c r="O557" s="1" t="n">
        <f aca="false">EXP(65.81-(7066.27/($G557+273.15))-5.976*LN($G557+273.15))</f>
        <v>2709.77857294389</v>
      </c>
      <c r="P557" s="1" t="n">
        <f aca="false">EXP(65.81-(7066.27/($H557+273.15))-5.976*LN($H557+273.15))</f>
        <v>2397.79472135732</v>
      </c>
      <c r="Q557" s="1" t="n">
        <f aca="false">$P557-0.000662*($I557)*($G557-$H557)</f>
        <v>2396.45350935732</v>
      </c>
      <c r="R557" s="1" t="n">
        <f aca="false">$Q557/$O557</f>
        <v>0.884372447728757</v>
      </c>
    </row>
    <row r="558" customFormat="false" ht="12" hidden="false" customHeight="false" outlineLevel="0" collapsed="false">
      <c r="A558" s="4" t="n">
        <v>23</v>
      </c>
      <c r="B558" s="4" t="n">
        <v>1</v>
      </c>
      <c r="C558" s="4" t="n">
        <v>150</v>
      </c>
      <c r="D558" s="4" t="n">
        <v>5</v>
      </c>
      <c r="E558" s="4" t="n">
        <v>0</v>
      </c>
      <c r="F558" s="4" t="n">
        <v>1</v>
      </c>
      <c r="G558" s="4" t="n">
        <v>22.3</v>
      </c>
      <c r="H558" s="4" t="n">
        <v>20.1</v>
      </c>
      <c r="I558" s="4" t="n">
        <v>1013</v>
      </c>
      <c r="J558" s="4" t="n">
        <v>0</v>
      </c>
      <c r="K558" s="4" t="n">
        <v>0</v>
      </c>
      <c r="L558" s="4" t="n">
        <v>0</v>
      </c>
      <c r="M558" s="4" t="n">
        <v>8.1</v>
      </c>
      <c r="O558" s="1" t="n">
        <f aca="false">EXP(65.81-(7066.27/($G558+273.15))-5.976*LN($G558+273.15))</f>
        <v>2693.37996593775</v>
      </c>
      <c r="P558" s="1" t="n">
        <f aca="false">EXP(65.81-(7066.27/($H558+273.15))-5.976*LN($H558+273.15))</f>
        <v>2353.80700730589</v>
      </c>
      <c r="Q558" s="1" t="n">
        <f aca="false">$P558-0.000662*($I558)*($G558-$H558)</f>
        <v>2352.33167410589</v>
      </c>
      <c r="R558" s="1" t="n">
        <f aca="false">$Q558/$O558</f>
        <v>0.873375351363349</v>
      </c>
    </row>
    <row r="559" customFormat="false" ht="12" hidden="false" customHeight="false" outlineLevel="0" collapsed="false">
      <c r="A559" s="4" t="n">
        <v>23</v>
      </c>
      <c r="B559" s="4" t="n">
        <v>2</v>
      </c>
      <c r="C559" s="4" t="n">
        <v>0</v>
      </c>
      <c r="D559" s="4" t="n">
        <v>0</v>
      </c>
      <c r="E559" s="4" t="n">
        <v>0</v>
      </c>
      <c r="F559" s="4" t="n">
        <v>1</v>
      </c>
      <c r="G559" s="4" t="n">
        <v>22.2</v>
      </c>
      <c r="H559" s="4" t="n">
        <v>19.7</v>
      </c>
      <c r="I559" s="4" t="n">
        <v>1013</v>
      </c>
      <c r="J559" s="4" t="n">
        <v>0</v>
      </c>
      <c r="K559" s="4" t="n">
        <v>0</v>
      </c>
      <c r="L559" s="4" t="n">
        <v>0</v>
      </c>
      <c r="M559" s="4" t="n">
        <v>0</v>
      </c>
      <c r="O559" s="1" t="n">
        <f aca="false">EXP(65.81-(7066.27/($G559+273.15))-5.976*LN($G559+273.15))</f>
        <v>2677.06776021053</v>
      </c>
      <c r="P559" s="1" t="n">
        <f aca="false">EXP(65.81-(7066.27/($H559+273.15))-5.976*LN($H559+273.15))</f>
        <v>2296.25154280937</v>
      </c>
      <c r="Q559" s="1" t="n">
        <f aca="false">$P559-0.000662*($I559)*($G559-$H559)</f>
        <v>2294.57502780937</v>
      </c>
      <c r="R559" s="1" t="n">
        <f aca="false">$Q559/$O559</f>
        <v>0.857122506166567</v>
      </c>
    </row>
    <row r="560" customFormat="false" ht="12" hidden="false" customHeight="false" outlineLevel="0" collapsed="false">
      <c r="A560" s="4" t="n">
        <v>23</v>
      </c>
      <c r="B560" s="4" t="n">
        <v>3</v>
      </c>
      <c r="C560" s="4" t="n">
        <v>60</v>
      </c>
      <c r="D560" s="4" t="n">
        <v>4</v>
      </c>
      <c r="E560" s="4" t="n">
        <v>0</v>
      </c>
      <c r="F560" s="4" t="n">
        <v>2</v>
      </c>
      <c r="G560" s="4" t="n">
        <v>22.3</v>
      </c>
      <c r="H560" s="4" t="n">
        <v>19.8</v>
      </c>
      <c r="I560" s="4" t="n">
        <v>1013</v>
      </c>
      <c r="J560" s="4" t="n">
        <v>0</v>
      </c>
      <c r="K560" s="4" t="n">
        <v>0</v>
      </c>
      <c r="L560" s="4" t="n">
        <v>0</v>
      </c>
      <c r="O560" s="1" t="n">
        <f aca="false">EXP(65.81-(7066.27/($G560+273.15))-5.976*LN($G560+273.15))</f>
        <v>2693.37996593775</v>
      </c>
      <c r="P560" s="1" t="n">
        <f aca="false">EXP(65.81-(7066.27/($H560+273.15))-5.976*LN($H560+273.15))</f>
        <v>2310.52416351943</v>
      </c>
      <c r="Q560" s="1" t="n">
        <f aca="false">$P560-0.000662*($I560)*($G560-$H560)</f>
        <v>2308.84764851943</v>
      </c>
      <c r="R560" s="1" t="n">
        <f aca="false">$Q560/$O560</f>
        <v>0.857230571890572</v>
      </c>
    </row>
    <row r="561" customFormat="false" ht="12" hidden="false" customHeight="false" outlineLevel="0" collapsed="false">
      <c r="A561" s="4" t="n">
        <v>23</v>
      </c>
      <c r="B561" s="4" t="n">
        <v>4</v>
      </c>
      <c r="C561" s="4" t="n">
        <v>0</v>
      </c>
      <c r="D561" s="4" t="n">
        <v>0</v>
      </c>
      <c r="E561" s="4" t="n">
        <v>0</v>
      </c>
      <c r="F561" s="4" t="n">
        <v>2</v>
      </c>
      <c r="G561" s="4" t="n">
        <v>21.7</v>
      </c>
      <c r="H561" s="4" t="n">
        <v>19.3</v>
      </c>
      <c r="I561" s="4" t="n">
        <v>1013</v>
      </c>
      <c r="J561" s="4" t="n">
        <v>0</v>
      </c>
      <c r="K561" s="4" t="n">
        <v>0</v>
      </c>
      <c r="L561" s="4" t="n">
        <v>0</v>
      </c>
      <c r="O561" s="1" t="n">
        <f aca="false">EXP(65.81-(7066.27/($G561+273.15))-5.976*LN($G561+273.15))</f>
        <v>2596.78946494075</v>
      </c>
      <c r="P561" s="1" t="n">
        <f aca="false">EXP(65.81-(7066.27/($H561+273.15))-5.976*LN($H561+273.15))</f>
        <v>2239.92672606266</v>
      </c>
      <c r="Q561" s="1" t="n">
        <f aca="false">$P561-0.000662*($I561)*($G561-$H561)</f>
        <v>2238.31727166266</v>
      </c>
      <c r="R561" s="1" t="n">
        <f aca="false">$Q561/$O561</f>
        <v>0.861955619383928</v>
      </c>
    </row>
    <row r="562" customFormat="false" ht="12" hidden="false" customHeight="false" outlineLevel="0" collapsed="false">
      <c r="A562" s="4" t="n">
        <v>23</v>
      </c>
      <c r="B562" s="4" t="n">
        <v>5</v>
      </c>
      <c r="C562" s="4" t="n">
        <v>0</v>
      </c>
      <c r="D562" s="4" t="n">
        <v>0</v>
      </c>
      <c r="E562" s="4" t="n">
        <v>0</v>
      </c>
      <c r="F562" s="4" t="n">
        <v>1</v>
      </c>
      <c r="G562" s="4" t="n">
        <v>21</v>
      </c>
      <c r="H562" s="4" t="n">
        <v>18.7</v>
      </c>
      <c r="I562" s="4" t="n">
        <v>1013</v>
      </c>
      <c r="J562" s="4" t="n">
        <v>0</v>
      </c>
      <c r="K562" s="4" t="n">
        <v>0</v>
      </c>
      <c r="L562" s="4" t="n">
        <v>0</v>
      </c>
      <c r="O562" s="1" t="n">
        <f aca="false">EXP(65.81-(7066.27/($G562+273.15))-5.976*LN($G562+273.15))</f>
        <v>2487.92324333675</v>
      </c>
      <c r="P562" s="1" t="n">
        <f aca="false">EXP(65.81-(7066.27/($H562+273.15))-5.976*LN($H562+273.15))</f>
        <v>2157.69859532557</v>
      </c>
      <c r="Q562" s="1" t="n">
        <f aca="false">$P562-0.000662*($I562)*($G562-$H562)</f>
        <v>2156.15620152557</v>
      </c>
      <c r="R562" s="1" t="n">
        <f aca="false">$Q562/$O562</f>
        <v>0.866649004265011</v>
      </c>
    </row>
    <row r="563" customFormat="false" ht="12" hidden="false" customHeight="false" outlineLevel="0" collapsed="false">
      <c r="A563" s="4" t="n">
        <v>23</v>
      </c>
      <c r="B563" s="4" t="n">
        <v>6</v>
      </c>
      <c r="C563" s="4" t="n">
        <v>0</v>
      </c>
      <c r="D563" s="4" t="n">
        <v>0</v>
      </c>
      <c r="E563" s="4" t="n">
        <v>0</v>
      </c>
      <c r="F563" s="4" t="n">
        <v>5</v>
      </c>
      <c r="G563" s="4" t="n">
        <v>21</v>
      </c>
      <c r="H563" s="4" t="n">
        <v>18.7</v>
      </c>
      <c r="I563" s="4" t="n">
        <v>1014</v>
      </c>
      <c r="J563" s="4" t="n">
        <v>1</v>
      </c>
      <c r="K563" s="4" t="n">
        <v>0</v>
      </c>
      <c r="L563" s="4" t="n">
        <v>0.1</v>
      </c>
      <c r="O563" s="1" t="n">
        <f aca="false">EXP(65.81-(7066.27/($G563+273.15))-5.976*LN($G563+273.15))</f>
        <v>2487.92324333675</v>
      </c>
      <c r="P563" s="1" t="n">
        <f aca="false">EXP(65.81-(7066.27/($H563+273.15))-5.976*LN($H563+273.15))</f>
        <v>2157.69859532557</v>
      </c>
      <c r="Q563" s="1" t="n">
        <f aca="false">$P563-0.000662*($I563)*($G563-$H563)</f>
        <v>2156.15467892557</v>
      </c>
      <c r="R563" s="1" t="n">
        <f aca="false">$Q563/$O563</f>
        <v>0.866648392268639</v>
      </c>
    </row>
    <row r="564" customFormat="false" ht="12" hidden="false" customHeight="false" outlineLevel="0" collapsed="false">
      <c r="A564" s="4" t="n">
        <v>23</v>
      </c>
      <c r="B564" s="4" t="n">
        <v>7</v>
      </c>
      <c r="C564" s="4" t="n">
        <v>0</v>
      </c>
      <c r="D564" s="4" t="n">
        <v>0</v>
      </c>
      <c r="E564" s="4" t="n">
        <v>0</v>
      </c>
      <c r="F564" s="4" t="n">
        <v>7</v>
      </c>
      <c r="G564" s="4" t="n">
        <v>21.7</v>
      </c>
      <c r="H564" s="4" t="n">
        <v>18.9</v>
      </c>
      <c r="I564" s="4" t="n">
        <v>1014</v>
      </c>
      <c r="J564" s="4" t="n">
        <v>1</v>
      </c>
      <c r="K564" s="4" t="n">
        <v>0</v>
      </c>
      <c r="L564" s="4" t="n">
        <v>3</v>
      </c>
      <c r="O564" s="1" t="n">
        <f aca="false">EXP(65.81-(7066.27/($G564+273.15))-5.976*LN($G564+273.15))</f>
        <v>2596.78946494075</v>
      </c>
      <c r="P564" s="1" t="n">
        <f aca="false">EXP(65.81-(7066.27/($H564+273.15))-5.976*LN($H564+273.15))</f>
        <v>2184.8104058994</v>
      </c>
      <c r="Q564" s="1" t="n">
        <f aca="false">$P564-0.000662*($I564)*($G564-$H564)</f>
        <v>2182.9308554994</v>
      </c>
      <c r="R564" s="1" t="n">
        <f aca="false">$Q564/$O564</f>
        <v>0.840626814368722</v>
      </c>
    </row>
    <row r="565" customFormat="false" ht="12" hidden="false" customHeight="false" outlineLevel="0" collapsed="false">
      <c r="A565" s="4" t="n">
        <v>23</v>
      </c>
      <c r="B565" s="4" t="n">
        <v>8</v>
      </c>
      <c r="C565" s="4" t="n">
        <v>50</v>
      </c>
      <c r="D565" s="4" t="n">
        <v>8</v>
      </c>
      <c r="E565" s="4" t="n">
        <v>0</v>
      </c>
      <c r="F565" s="4" t="n">
        <v>7</v>
      </c>
      <c r="G565" s="4" t="n">
        <v>22.5</v>
      </c>
      <c r="H565" s="4" t="n">
        <v>18.7</v>
      </c>
      <c r="I565" s="4" t="n">
        <v>1015</v>
      </c>
      <c r="J565" s="4" t="n">
        <v>1</v>
      </c>
      <c r="K565" s="4" t="n">
        <v>0</v>
      </c>
      <c r="L565" s="4" t="n">
        <v>6</v>
      </c>
      <c r="O565" s="1" t="n">
        <f aca="false">EXP(65.81-(7066.27/($G565+273.15))-5.976*LN($G565+273.15))</f>
        <v>2726.26396342973</v>
      </c>
      <c r="P565" s="1" t="n">
        <f aca="false">EXP(65.81-(7066.27/($H565+273.15))-5.976*LN($H565+273.15))</f>
        <v>2157.69859532557</v>
      </c>
      <c r="Q565" s="1" t="n">
        <f aca="false">$P565-0.000662*($I565)*($G565-$H565)</f>
        <v>2155.14526132557</v>
      </c>
      <c r="R565" s="1" t="n">
        <f aca="false">$Q565/$O565</f>
        <v>0.790512323910973</v>
      </c>
    </row>
    <row r="566" customFormat="false" ht="12" hidden="false" customHeight="false" outlineLevel="0" collapsed="false">
      <c r="A566" s="4" t="n">
        <v>23</v>
      </c>
      <c r="B566" s="4" t="n">
        <v>9</v>
      </c>
      <c r="C566" s="4" t="n">
        <v>40</v>
      </c>
      <c r="D566" s="4" t="n">
        <v>11</v>
      </c>
      <c r="E566" s="4" t="n">
        <v>0</v>
      </c>
      <c r="F566" s="4" t="n">
        <v>7</v>
      </c>
      <c r="G566" s="4" t="n">
        <v>22.6</v>
      </c>
      <c r="H566" s="4" t="n">
        <v>18.4</v>
      </c>
      <c r="I566" s="4" t="n">
        <v>1016</v>
      </c>
      <c r="J566" s="4" t="n">
        <v>1</v>
      </c>
      <c r="K566" s="4" t="n">
        <v>0</v>
      </c>
      <c r="L566" s="4" t="n">
        <v>15</v>
      </c>
      <c r="O566" s="1" t="n">
        <f aca="false">EXP(65.81-(7066.27/($G566+273.15))-5.976*LN($G566+273.15))</f>
        <v>2742.836520904</v>
      </c>
      <c r="P566" s="1" t="n">
        <f aca="false">EXP(65.81-(7066.27/($H566+273.15))-5.976*LN($H566+273.15))</f>
        <v>2117.58121369817</v>
      </c>
      <c r="Q566" s="1" t="n">
        <f aca="false">$P566-0.000662*($I566)*($G566-$H566)</f>
        <v>2114.75632729817</v>
      </c>
      <c r="R566" s="1" t="n">
        <f aca="false">$Q566/$O566</f>
        <v>0.771010707776772</v>
      </c>
    </row>
    <row r="567" customFormat="false" ht="12" hidden="false" customHeight="false" outlineLevel="0" collapsed="false">
      <c r="A567" s="4" t="n">
        <v>23</v>
      </c>
      <c r="B567" s="4" t="n">
        <v>10</v>
      </c>
      <c r="C567" s="4" t="n">
        <v>30</v>
      </c>
      <c r="D567" s="4" t="n">
        <v>8</v>
      </c>
      <c r="E567" s="4" t="n">
        <v>0</v>
      </c>
      <c r="F567" s="4" t="n">
        <v>7</v>
      </c>
      <c r="G567" s="4" t="n">
        <v>22.8</v>
      </c>
      <c r="H567" s="4" t="n">
        <v>18.4</v>
      </c>
      <c r="I567" s="4" t="n">
        <v>1016</v>
      </c>
      <c r="J567" s="4" t="n">
        <v>1</v>
      </c>
      <c r="K567" s="4" t="n">
        <v>0</v>
      </c>
      <c r="L567" s="4" t="n">
        <v>27.6</v>
      </c>
      <c r="O567" s="1" t="n">
        <f aca="false">EXP(65.81-(7066.27/($G567+273.15))-5.976*LN($G567+273.15))</f>
        <v>2776.24467741028</v>
      </c>
      <c r="P567" s="1" t="n">
        <f aca="false">EXP(65.81-(7066.27/($H567+273.15))-5.976*LN($H567+273.15))</f>
        <v>2117.58121369817</v>
      </c>
      <c r="Q567" s="1" t="n">
        <f aca="false">$P567-0.000662*($I567)*($G567-$H567)</f>
        <v>2114.62180889817</v>
      </c>
      <c r="R567" s="1" t="n">
        <f aca="false">$Q567/$O567</f>
        <v>0.761684237021471</v>
      </c>
    </row>
    <row r="568" customFormat="false" ht="12" hidden="false" customHeight="false" outlineLevel="0" collapsed="false">
      <c r="A568" s="4" t="n">
        <v>23</v>
      </c>
      <c r="B568" s="4" t="n">
        <v>11</v>
      </c>
      <c r="C568" s="4" t="n">
        <v>360</v>
      </c>
      <c r="D568" s="4" t="n">
        <v>9</v>
      </c>
      <c r="E568" s="4" t="n">
        <v>0</v>
      </c>
      <c r="F568" s="4" t="n">
        <v>7</v>
      </c>
      <c r="G568" s="4" t="n">
        <v>24.1</v>
      </c>
      <c r="H568" s="4" t="n">
        <v>18.7</v>
      </c>
      <c r="I568" s="4" t="n">
        <v>1016</v>
      </c>
      <c r="J568" s="4" t="n">
        <v>0</v>
      </c>
      <c r="K568" s="4" t="n">
        <v>0</v>
      </c>
      <c r="L568" s="4" t="n">
        <v>34</v>
      </c>
      <c r="O568" s="1" t="n">
        <f aca="false">EXP(65.81-(7066.27/($G568+273.15))-5.976*LN($G568+273.15))</f>
        <v>3002.14974306623</v>
      </c>
      <c r="P568" s="1" t="n">
        <f aca="false">EXP(65.81-(7066.27/($H568+273.15))-5.976*LN($H568+273.15))</f>
        <v>2157.69859532557</v>
      </c>
      <c r="Q568" s="1" t="n">
        <f aca="false">$P568-0.000662*($I568)*($G568-$H568)</f>
        <v>2154.06659852557</v>
      </c>
      <c r="R568" s="1" t="n">
        <f aca="false">$Q568/$O568</f>
        <v>0.717508046858957</v>
      </c>
    </row>
    <row r="569" customFormat="false" ht="12" hidden="false" customHeight="false" outlineLevel="0" collapsed="false">
      <c r="A569" s="4" t="n">
        <v>23</v>
      </c>
      <c r="B569" s="4" t="n">
        <v>12</v>
      </c>
      <c r="C569" s="4" t="n">
        <v>340</v>
      </c>
      <c r="D569" s="4" t="n">
        <v>13</v>
      </c>
      <c r="E569" s="4" t="n">
        <v>0</v>
      </c>
      <c r="F569" s="4" t="n">
        <v>2</v>
      </c>
      <c r="G569" s="4" t="n">
        <v>25.8</v>
      </c>
      <c r="H569" s="4" t="n">
        <v>19.4</v>
      </c>
      <c r="I569" s="4" t="n">
        <v>1016</v>
      </c>
      <c r="J569" s="4" t="n">
        <v>0</v>
      </c>
      <c r="K569" s="4" t="n">
        <v>0</v>
      </c>
      <c r="L569" s="4" t="n">
        <v>50.5</v>
      </c>
      <c r="O569" s="1" t="n">
        <f aca="false">EXP(65.81-(7066.27/($G569+273.15))-5.976*LN($G569+273.15))</f>
        <v>3321.54700018184</v>
      </c>
      <c r="P569" s="1" t="n">
        <f aca="false">EXP(65.81-(7066.27/($H569+273.15))-5.976*LN($H569+273.15))</f>
        <v>2253.89377377746</v>
      </c>
      <c r="Q569" s="1" t="n">
        <f aca="false">$P569-0.000662*($I569)*($G569-$H569)</f>
        <v>2249.58918497746</v>
      </c>
      <c r="R569" s="1" t="n">
        <f aca="false">$Q569/$O569</f>
        <v>0.677271519823234</v>
      </c>
    </row>
    <row r="570" customFormat="false" ht="12" hidden="false" customHeight="false" outlineLevel="0" collapsed="false">
      <c r="A570" s="4" t="n">
        <v>23</v>
      </c>
      <c r="B570" s="4" t="n">
        <v>13</v>
      </c>
      <c r="C570" s="4" t="n">
        <v>340</v>
      </c>
      <c r="D570" s="4" t="n">
        <v>11</v>
      </c>
      <c r="E570" s="4" t="n">
        <v>0</v>
      </c>
      <c r="F570" s="4" t="n">
        <v>2</v>
      </c>
      <c r="G570" s="4" t="n">
        <v>26</v>
      </c>
      <c r="H570" s="4" t="n">
        <v>19.6</v>
      </c>
      <c r="I570" s="4" t="n">
        <v>1016</v>
      </c>
      <c r="J570" s="4" t="n">
        <v>0</v>
      </c>
      <c r="K570" s="4" t="n">
        <v>0</v>
      </c>
      <c r="L570" s="4" t="n">
        <v>54</v>
      </c>
      <c r="O570" s="1" t="n">
        <f aca="false">EXP(65.81-(7066.27/($G570+273.15))-5.976*LN($G570+273.15))</f>
        <v>3360.99389284664</v>
      </c>
      <c r="P570" s="1" t="n">
        <f aca="false">EXP(65.81-(7066.27/($H570+273.15))-5.976*LN($H570+273.15))</f>
        <v>2282.05583604375</v>
      </c>
      <c r="Q570" s="1" t="n">
        <f aca="false">$P570-0.000662*($I570)*($G570-$H570)</f>
        <v>2277.75124724375</v>
      </c>
      <c r="R570" s="1" t="n">
        <f aca="false">$Q570/$O570</f>
        <v>0.6777016917798</v>
      </c>
    </row>
    <row r="571" customFormat="false" ht="12" hidden="false" customHeight="false" outlineLevel="0" collapsed="false">
      <c r="A571" s="4" t="n">
        <v>23</v>
      </c>
      <c r="B571" s="4" t="n">
        <v>14</v>
      </c>
      <c r="C571" s="4" t="n">
        <v>350</v>
      </c>
      <c r="D571" s="4" t="n">
        <v>13</v>
      </c>
      <c r="E571" s="4" t="n">
        <v>0</v>
      </c>
      <c r="F571" s="4" t="n">
        <v>2</v>
      </c>
      <c r="G571" s="4" t="n">
        <v>26</v>
      </c>
      <c r="H571" s="4" t="n">
        <v>19.1</v>
      </c>
      <c r="I571" s="4" t="n">
        <v>1016</v>
      </c>
      <c r="J571" s="4" t="n">
        <v>0</v>
      </c>
      <c r="K571" s="4" t="n">
        <v>0</v>
      </c>
      <c r="L571" s="4" t="n">
        <v>59.2</v>
      </c>
      <c r="O571" s="1" t="n">
        <f aca="false">EXP(65.81-(7066.27/($G571+273.15))-5.976*LN($G571+273.15))</f>
        <v>3360.99389284664</v>
      </c>
      <c r="P571" s="1" t="n">
        <f aca="false">EXP(65.81-(7066.27/($H571+273.15))-5.976*LN($H571+273.15))</f>
        <v>2212.21887611518</v>
      </c>
      <c r="Q571" s="1" t="n">
        <f aca="false">$P571-0.000662*($I571)*($G571-$H571)</f>
        <v>2207.57799131518</v>
      </c>
      <c r="R571" s="1" t="n">
        <f aca="false">$Q571/$O571</f>
        <v>0.65682297013799</v>
      </c>
    </row>
    <row r="572" customFormat="false" ht="12" hidden="false" customHeight="false" outlineLevel="0" collapsed="false">
      <c r="A572" s="4" t="n">
        <v>23</v>
      </c>
      <c r="B572" s="4" t="n">
        <v>15</v>
      </c>
      <c r="C572" s="4" t="n">
        <v>30</v>
      </c>
      <c r="D572" s="4" t="n">
        <v>13</v>
      </c>
      <c r="E572" s="4" t="n">
        <v>0</v>
      </c>
      <c r="F572" s="4" t="n">
        <v>2</v>
      </c>
      <c r="G572" s="4" t="n">
        <v>27</v>
      </c>
      <c r="H572" s="4" t="n">
        <v>19.2</v>
      </c>
      <c r="I572" s="4" t="n">
        <v>1015</v>
      </c>
      <c r="J572" s="4" t="n">
        <v>0</v>
      </c>
      <c r="K572" s="4" t="n">
        <v>0</v>
      </c>
      <c r="L572" s="4" t="n">
        <v>55.8</v>
      </c>
      <c r="O572" s="1" t="n">
        <f aca="false">EXP(65.81-(7066.27/($G572+273.15))-5.976*LN($G572+273.15))</f>
        <v>3564.38417475813</v>
      </c>
      <c r="P572" s="1" t="n">
        <f aca="false">EXP(65.81-(7066.27/($H572+273.15))-5.976*LN($H572+273.15))</f>
        <v>2226.03520785847</v>
      </c>
      <c r="Q572" s="1" t="n">
        <f aca="false">$P572-0.000662*($I572)*($G572-$H572)</f>
        <v>2220.79415385847</v>
      </c>
      <c r="R572" s="1" t="n">
        <f aca="false">$Q572/$O572</f>
        <v>0.623051288799185</v>
      </c>
    </row>
    <row r="573" customFormat="false" ht="12" hidden="false" customHeight="false" outlineLevel="0" collapsed="false">
      <c r="A573" s="4" t="n">
        <v>23</v>
      </c>
      <c r="B573" s="4" t="n">
        <v>16</v>
      </c>
      <c r="C573" s="4" t="n">
        <v>20</v>
      </c>
      <c r="D573" s="4" t="n">
        <v>10</v>
      </c>
      <c r="E573" s="4" t="n">
        <v>0</v>
      </c>
      <c r="F573" s="4" t="n">
        <v>2</v>
      </c>
      <c r="G573" s="4" t="n">
        <v>28</v>
      </c>
      <c r="H573" s="4" t="n">
        <v>19.5</v>
      </c>
      <c r="I573" s="4" t="n">
        <v>1015</v>
      </c>
      <c r="J573" s="4" t="n">
        <v>0</v>
      </c>
      <c r="K573" s="4" t="n">
        <v>0</v>
      </c>
      <c r="L573" s="4" t="n">
        <v>48.5</v>
      </c>
      <c r="O573" s="1" t="n">
        <f aca="false">EXP(65.81-(7066.27/($G573+273.15))-5.976*LN($G573+273.15))</f>
        <v>3778.35808935675</v>
      </c>
      <c r="P573" s="1" t="n">
        <f aca="false">EXP(65.81-(7066.27/($H573+273.15))-5.976*LN($H573+273.15))</f>
        <v>2267.93669527319</v>
      </c>
      <c r="Q573" s="1" t="n">
        <f aca="false">$P573-0.000662*($I573)*($G573-$H573)</f>
        <v>2262.22529027319</v>
      </c>
      <c r="R573" s="1" t="n">
        <f aca="false">$Q573/$O573</f>
        <v>0.598732369132943</v>
      </c>
    </row>
    <row r="574" customFormat="false" ht="12" hidden="false" customHeight="false" outlineLevel="0" collapsed="false">
      <c r="A574" s="4" t="n">
        <v>23</v>
      </c>
      <c r="B574" s="4" t="n">
        <v>17</v>
      </c>
      <c r="C574" s="4" t="n">
        <v>10</v>
      </c>
      <c r="D574" s="4" t="n">
        <v>10</v>
      </c>
      <c r="E574" s="4" t="n">
        <v>0</v>
      </c>
      <c r="F574" s="4" t="n">
        <v>2</v>
      </c>
      <c r="G574" s="4" t="n">
        <v>28</v>
      </c>
      <c r="H574" s="4" t="n">
        <v>19.2</v>
      </c>
      <c r="I574" s="4" t="n">
        <v>1014</v>
      </c>
      <c r="J574" s="4" t="n">
        <v>0</v>
      </c>
      <c r="K574" s="4" t="n">
        <v>0</v>
      </c>
      <c r="L574" s="4" t="n">
        <v>40.5</v>
      </c>
      <c r="O574" s="1" t="n">
        <f aca="false">EXP(65.81-(7066.27/($G574+273.15))-5.976*LN($G574+273.15))</f>
        <v>3778.35808935675</v>
      </c>
      <c r="P574" s="1" t="n">
        <f aca="false">EXP(65.81-(7066.27/($H574+273.15))-5.976*LN($H574+273.15))</f>
        <v>2226.03520785847</v>
      </c>
      <c r="Q574" s="1" t="n">
        <f aca="false">$P574-0.000662*($I574)*($G574-$H574)</f>
        <v>2220.12804945847</v>
      </c>
      <c r="R574" s="1" t="n">
        <f aca="false">$Q574/$O574</f>
        <v>0.587590693352318</v>
      </c>
    </row>
    <row r="575" customFormat="false" ht="12" hidden="false" customHeight="false" outlineLevel="0" collapsed="false">
      <c r="A575" s="4" t="n">
        <v>23</v>
      </c>
      <c r="B575" s="4" t="n">
        <v>18</v>
      </c>
      <c r="C575" s="4" t="n">
        <v>10</v>
      </c>
      <c r="D575" s="4" t="n">
        <v>9</v>
      </c>
      <c r="E575" s="4" t="n">
        <v>0</v>
      </c>
      <c r="F575" s="4" t="n">
        <v>2</v>
      </c>
      <c r="G575" s="4" t="n">
        <v>28.2</v>
      </c>
      <c r="H575" s="4" t="n">
        <v>19</v>
      </c>
      <c r="I575" s="4" t="n">
        <v>1014</v>
      </c>
      <c r="J575" s="4" t="n">
        <v>0</v>
      </c>
      <c r="K575" s="4" t="n">
        <v>0</v>
      </c>
      <c r="L575" s="4" t="n">
        <v>28.4</v>
      </c>
      <c r="O575" s="1" t="n">
        <f aca="false">EXP(65.81-(7066.27/($G575+273.15))-5.976*LN($G575+273.15))</f>
        <v>3822.46253947907</v>
      </c>
      <c r="P575" s="1" t="n">
        <f aca="false">EXP(65.81-(7066.27/($H575+273.15))-5.976*LN($H575+273.15))</f>
        <v>2198.47738900106</v>
      </c>
      <c r="Q575" s="1" t="n">
        <f aca="false">$P575-0.000662*($I575)*($G575-$H575)</f>
        <v>2192.30172340106</v>
      </c>
      <c r="R575" s="1" t="n">
        <f aca="false">$Q575/$O575</f>
        <v>0.573531251322566</v>
      </c>
    </row>
    <row r="576" customFormat="false" ht="12" hidden="false" customHeight="false" outlineLevel="0" collapsed="false">
      <c r="A576" s="4" t="n">
        <v>23</v>
      </c>
      <c r="B576" s="4" t="n">
        <v>19</v>
      </c>
      <c r="C576" s="4" t="n">
        <v>360</v>
      </c>
      <c r="D576" s="4" t="n">
        <v>12</v>
      </c>
      <c r="E576" s="4" t="n">
        <v>0</v>
      </c>
      <c r="F576" s="4" t="n">
        <v>2</v>
      </c>
      <c r="G576" s="4" t="n">
        <v>27</v>
      </c>
      <c r="H576" s="4" t="n">
        <v>18.2</v>
      </c>
      <c r="I576" s="4" t="n">
        <v>1014</v>
      </c>
      <c r="J576" s="4" t="n">
        <v>0</v>
      </c>
      <c r="K576" s="4" t="n">
        <v>0</v>
      </c>
      <c r="L576" s="4" t="n">
        <v>16.4</v>
      </c>
      <c r="O576" s="1" t="n">
        <f aca="false">EXP(65.81-(7066.27/($G576+273.15))-5.976*LN($G576+273.15))</f>
        <v>3564.38417475813</v>
      </c>
      <c r="P576" s="1" t="n">
        <f aca="false">EXP(65.81-(7066.27/($H576+273.15))-5.976*LN($H576+273.15))</f>
        <v>2091.19927861081</v>
      </c>
      <c r="Q576" s="1" t="n">
        <f aca="false">$P576-0.000662*($I576)*($G576-$H576)</f>
        <v>2085.29212021081</v>
      </c>
      <c r="R576" s="1" t="n">
        <f aca="false">$Q576/$O576</f>
        <v>0.585035736321074</v>
      </c>
    </row>
    <row r="577" customFormat="false" ht="12" hidden="false" customHeight="false" outlineLevel="0" collapsed="false">
      <c r="A577" s="4" t="n">
        <v>23</v>
      </c>
      <c r="B577" s="4" t="n">
        <v>20</v>
      </c>
      <c r="C577" s="4" t="n">
        <v>360</v>
      </c>
      <c r="D577" s="4" t="n">
        <v>10</v>
      </c>
      <c r="E577" s="4" t="n">
        <v>0</v>
      </c>
      <c r="F577" s="4" t="n">
        <v>1</v>
      </c>
      <c r="G577" s="4" t="n">
        <v>26.1</v>
      </c>
      <c r="H577" s="4" t="n">
        <v>17.8</v>
      </c>
      <c r="I577" s="4" t="n">
        <v>1014</v>
      </c>
      <c r="J577" s="4" t="n">
        <v>0</v>
      </c>
      <c r="K577" s="4" t="n">
        <v>0</v>
      </c>
      <c r="L577" s="4" t="n">
        <v>5.2</v>
      </c>
      <c r="O577" s="1" t="n">
        <f aca="false">EXP(65.81-(7066.27/($G577+273.15))-5.976*LN($G577+273.15))</f>
        <v>3380.86927733822</v>
      </c>
      <c r="P577" s="1" t="n">
        <f aca="false">EXP(65.81-(7066.27/($H577+273.15))-5.976*LN($H577+273.15))</f>
        <v>2039.29464812185</v>
      </c>
      <c r="Q577" s="1" t="n">
        <f aca="false">$P577-0.000662*($I577)*($G577-$H577)</f>
        <v>2033.72312372185</v>
      </c>
      <c r="R577" s="1" t="n">
        <f aca="false">$Q577/$O577</f>
        <v>0.601538526601362</v>
      </c>
    </row>
    <row r="578" customFormat="false" ht="12" hidden="false" customHeight="false" outlineLevel="0" collapsed="false">
      <c r="A578" s="4" t="n">
        <v>23</v>
      </c>
      <c r="B578" s="4" t="n">
        <v>21</v>
      </c>
      <c r="C578" s="4" t="n">
        <v>360</v>
      </c>
      <c r="D578" s="4" t="n">
        <v>10</v>
      </c>
      <c r="E578" s="4" t="n">
        <v>0</v>
      </c>
      <c r="F578" s="4" t="n">
        <v>0</v>
      </c>
      <c r="G578" s="4" t="n">
        <v>25.2</v>
      </c>
      <c r="H578" s="4" t="n">
        <v>17.4</v>
      </c>
      <c r="I578" s="4" t="n">
        <v>1015</v>
      </c>
      <c r="J578" s="4" t="n">
        <v>0</v>
      </c>
      <c r="K578" s="4" t="n">
        <v>0</v>
      </c>
      <c r="L578" s="4" t="n">
        <v>0.1</v>
      </c>
      <c r="O578" s="1" t="n">
        <f aca="false">EXP(65.81-(7066.27/($G578+273.15))-5.976*LN($G578+273.15))</f>
        <v>3205.60647272641</v>
      </c>
      <c r="P578" s="1" t="n">
        <f aca="false">EXP(65.81-(7066.27/($H578+273.15))-5.976*LN($H578+273.15))</f>
        <v>1988.51820710693</v>
      </c>
      <c r="Q578" s="1" t="n">
        <f aca="false">$P578-0.000662*($I578)*($G578-$H578)</f>
        <v>1983.27715310693</v>
      </c>
      <c r="R578" s="1" t="n">
        <f aca="false">$Q578/$O578</f>
        <v>0.618690151140145</v>
      </c>
    </row>
    <row r="579" customFormat="false" ht="12" hidden="false" customHeight="false" outlineLevel="0" collapsed="false">
      <c r="A579" s="4" t="n">
        <v>23</v>
      </c>
      <c r="B579" s="4" t="n">
        <v>22</v>
      </c>
      <c r="C579" s="4" t="n">
        <v>40</v>
      </c>
      <c r="D579" s="4" t="n">
        <v>9</v>
      </c>
      <c r="E579" s="4" t="n">
        <v>0</v>
      </c>
      <c r="F579" s="4" t="n">
        <v>0</v>
      </c>
      <c r="G579" s="4" t="n">
        <v>25</v>
      </c>
      <c r="H579" s="4" t="n">
        <v>17.3</v>
      </c>
      <c r="I579" s="4" t="n">
        <v>1015</v>
      </c>
      <c r="J579" s="4" t="n">
        <v>0</v>
      </c>
      <c r="K579" s="4" t="n">
        <v>0</v>
      </c>
      <c r="L579" s="4" t="n">
        <v>0</v>
      </c>
      <c r="O579" s="1" t="n">
        <f aca="false">EXP(65.81-(7066.27/($G579+273.15))-5.976*LN($G579+273.15))</f>
        <v>3167.74835337217</v>
      </c>
      <c r="P579" s="1" t="n">
        <f aca="false">EXP(65.81-(7066.27/($H579+273.15))-5.976*LN($H579+273.15))</f>
        <v>1975.99794498381</v>
      </c>
      <c r="Q579" s="1" t="n">
        <f aca="false">$P579-0.000662*($I579)*($G579-$H579)</f>
        <v>1970.82408398381</v>
      </c>
      <c r="R579" s="1" t="n">
        <f aca="false">$Q579/$O579</f>
        <v>0.622152981907734</v>
      </c>
    </row>
    <row r="580" customFormat="false" ht="12" hidden="false" customHeight="false" outlineLevel="0" collapsed="false">
      <c r="A580" s="4" t="n">
        <v>23</v>
      </c>
      <c r="B580" s="4" t="n">
        <v>23</v>
      </c>
      <c r="C580" s="4" t="n">
        <v>50</v>
      </c>
      <c r="D580" s="4" t="n">
        <v>3</v>
      </c>
      <c r="E580" s="4" t="n">
        <v>0</v>
      </c>
      <c r="F580" s="4" t="n">
        <v>0</v>
      </c>
      <c r="G580" s="4" t="n">
        <v>24</v>
      </c>
      <c r="H580" s="4" t="n">
        <v>16.7</v>
      </c>
      <c r="I580" s="4" t="n">
        <v>1016</v>
      </c>
      <c r="J580" s="4" t="n">
        <v>0</v>
      </c>
      <c r="K580" s="4" t="n">
        <v>0</v>
      </c>
      <c r="L580" s="4" t="n">
        <v>0</v>
      </c>
      <c r="O580" s="1" t="n">
        <f aca="false">EXP(65.81-(7066.27/($G580+273.15))-5.976*LN($G580+273.15))</f>
        <v>2984.2227615986</v>
      </c>
      <c r="P580" s="1" t="n">
        <f aca="false">EXP(65.81-(7066.27/($H580+273.15))-5.976*LN($H580+273.15))</f>
        <v>1902.3120711609</v>
      </c>
      <c r="Q580" s="1" t="n">
        <f aca="false">$P580-0.000662*($I580)*($G580-$H580)</f>
        <v>1897.4021495609</v>
      </c>
      <c r="R580" s="1" t="n">
        <f aca="false">$Q580/$O580</f>
        <v>0.635811164627836</v>
      </c>
    </row>
    <row r="581" customFormat="false" ht="12" hidden="false" customHeight="false" outlineLevel="0" collapsed="false">
      <c r="A581" s="4" t="n">
        <v>23</v>
      </c>
      <c r="B581" s="4" t="n">
        <v>24</v>
      </c>
      <c r="C581" s="4" t="n">
        <v>60</v>
      </c>
      <c r="D581" s="4" t="n">
        <v>3</v>
      </c>
      <c r="E581" s="4" t="n">
        <v>0</v>
      </c>
      <c r="F581" s="4" t="n">
        <v>0</v>
      </c>
      <c r="G581" s="4" t="n">
        <v>23</v>
      </c>
      <c r="H581" s="4" t="n">
        <v>16.2</v>
      </c>
      <c r="I581" s="4" t="n">
        <v>1016</v>
      </c>
      <c r="J581" s="4" t="n">
        <v>0</v>
      </c>
      <c r="K581" s="4" t="n">
        <v>0</v>
      </c>
      <c r="L581" s="4" t="n">
        <v>0</v>
      </c>
      <c r="O581" s="1" t="n">
        <f aca="false">EXP(65.81-(7066.27/($G581+273.15))-5.976*LN($G581+273.15))</f>
        <v>2810.00613680127</v>
      </c>
      <c r="P581" s="1" t="n">
        <f aca="false">EXP(65.81-(7066.27/($H581+273.15))-5.976*LN($H581+273.15))</f>
        <v>1842.75258887637</v>
      </c>
      <c r="Q581" s="1" t="n">
        <f aca="false">$P581-0.000662*($I581)*($G581-$H581)</f>
        <v>1838.17896327637</v>
      </c>
      <c r="R581" s="1" t="n">
        <f aca="false">$Q581/$O581</f>
        <v>0.654154786070622</v>
      </c>
    </row>
    <row r="582" customFormat="false" ht="12" hidden="false" customHeight="false" outlineLevel="0" collapsed="false">
      <c r="A582" s="4" t="n">
        <v>24</v>
      </c>
      <c r="B582" s="4" t="n">
        <v>1</v>
      </c>
      <c r="C582" s="4" t="n">
        <v>60</v>
      </c>
      <c r="D582" s="4" t="n">
        <v>7</v>
      </c>
      <c r="E582" s="4" t="n">
        <v>0</v>
      </c>
      <c r="F582" s="4" t="n">
        <v>0</v>
      </c>
      <c r="G582" s="4" t="n">
        <v>22.7</v>
      </c>
      <c r="H582" s="4" t="n">
        <v>15.9</v>
      </c>
      <c r="I582" s="4" t="n">
        <v>1016</v>
      </c>
      <c r="J582" s="4" t="n">
        <v>0</v>
      </c>
      <c r="K582" s="4" t="n">
        <v>0</v>
      </c>
      <c r="L582" s="4" t="n">
        <v>0</v>
      </c>
      <c r="M582" s="4" t="n">
        <v>12.2</v>
      </c>
      <c r="O582" s="1" t="n">
        <f aca="false">EXP(65.81-(7066.27/($G582+273.15))-5.976*LN($G582+273.15))</f>
        <v>2759.49663018639</v>
      </c>
      <c r="P582" s="1" t="n">
        <f aca="false">EXP(65.81-(7066.27/($H582+273.15))-5.976*LN($H582+273.15))</f>
        <v>1807.80476167247</v>
      </c>
      <c r="Q582" s="1" t="n">
        <f aca="false">$P582-0.000662*($I582)*($G582-$H582)</f>
        <v>1803.23113607247</v>
      </c>
      <c r="R582" s="1" t="n">
        <f aca="false">$Q582/$O582</f>
        <v>0.653463793485652</v>
      </c>
    </row>
    <row r="583" customFormat="false" ht="12" hidden="false" customHeight="false" outlineLevel="0" collapsed="false">
      <c r="A583" s="4" t="n">
        <v>24</v>
      </c>
      <c r="B583" s="4" t="n">
        <v>2</v>
      </c>
      <c r="C583" s="4" t="n">
        <v>60</v>
      </c>
      <c r="D583" s="4" t="n">
        <v>7</v>
      </c>
      <c r="E583" s="4" t="n">
        <v>0</v>
      </c>
      <c r="F583" s="4" t="n">
        <v>0</v>
      </c>
      <c r="G583" s="4" t="n">
        <v>22.2</v>
      </c>
      <c r="H583" s="4" t="n">
        <v>16.1</v>
      </c>
      <c r="I583" s="4" t="n">
        <v>1016</v>
      </c>
      <c r="J583" s="4" t="n">
        <v>0</v>
      </c>
      <c r="K583" s="4" t="n">
        <v>0</v>
      </c>
      <c r="L583" s="4" t="n">
        <v>0</v>
      </c>
      <c r="M583" s="4" t="n">
        <v>0</v>
      </c>
      <c r="O583" s="1" t="n">
        <f aca="false">EXP(65.81-(7066.27/($G583+273.15))-5.976*LN($G583+273.15))</f>
        <v>2677.06776021053</v>
      </c>
      <c r="P583" s="1" t="n">
        <f aca="false">EXP(65.81-(7066.27/($H583+273.15))-5.976*LN($H583+273.15))</f>
        <v>1831.03827285851</v>
      </c>
      <c r="Q583" s="1" t="n">
        <f aca="false">$P583-0.000662*($I583)*($G583-$H583)</f>
        <v>1826.93546165851</v>
      </c>
      <c r="R583" s="1" t="n">
        <f aca="false">$Q583/$O583</f>
        <v>0.682439006144111</v>
      </c>
    </row>
    <row r="584" customFormat="false" ht="12" hidden="false" customHeight="false" outlineLevel="0" collapsed="false">
      <c r="A584" s="4" t="n">
        <v>24</v>
      </c>
      <c r="B584" s="4" t="n">
        <v>3</v>
      </c>
      <c r="C584" s="4" t="n">
        <v>60</v>
      </c>
      <c r="D584" s="4" t="n">
        <v>13</v>
      </c>
      <c r="E584" s="4" t="n">
        <v>0</v>
      </c>
      <c r="F584" s="4" t="n">
        <v>0</v>
      </c>
      <c r="G584" s="4" t="n">
        <v>21.9</v>
      </c>
      <c r="H584" s="4" t="n">
        <v>16</v>
      </c>
      <c r="I584" s="4" t="n">
        <v>1016</v>
      </c>
      <c r="J584" s="4" t="n">
        <v>0</v>
      </c>
      <c r="K584" s="4" t="n">
        <v>0</v>
      </c>
      <c r="L584" s="4" t="n">
        <v>0</v>
      </c>
      <c r="O584" s="1" t="n">
        <f aca="false">EXP(65.81-(7066.27/($G584+273.15))-5.976*LN($G584+273.15))</f>
        <v>2628.64574825665</v>
      </c>
      <c r="P584" s="1" t="n">
        <f aca="false">EXP(65.81-(7066.27/($H584+273.15))-5.976*LN($H584+273.15))</f>
        <v>1819.38909894554</v>
      </c>
      <c r="Q584" s="1" t="n">
        <f aca="false">$P584-0.000662*($I584)*($G584-$H584)</f>
        <v>1815.42080614554</v>
      </c>
      <c r="R584" s="1" t="n">
        <f aca="false">$Q584/$O584</f>
        <v>0.690629693008101</v>
      </c>
    </row>
    <row r="585" customFormat="false" ht="12" hidden="false" customHeight="false" outlineLevel="0" collapsed="false">
      <c r="A585" s="4" t="n">
        <v>24</v>
      </c>
      <c r="B585" s="4" t="n">
        <v>4</v>
      </c>
      <c r="C585" s="4" t="n">
        <v>70</v>
      </c>
      <c r="D585" s="4" t="n">
        <v>12</v>
      </c>
      <c r="E585" s="4" t="n">
        <v>0</v>
      </c>
      <c r="F585" s="4" t="n">
        <v>0</v>
      </c>
      <c r="G585" s="4" t="n">
        <v>21.4</v>
      </c>
      <c r="H585" s="4" t="n">
        <v>15.9</v>
      </c>
      <c r="I585" s="4" t="n">
        <v>1016</v>
      </c>
      <c r="J585" s="4" t="n">
        <v>0</v>
      </c>
      <c r="K585" s="4" t="n">
        <v>0</v>
      </c>
      <c r="L585" s="4" t="n">
        <v>0</v>
      </c>
      <c r="O585" s="1" t="n">
        <f aca="false">EXP(65.81-(7066.27/($G585+273.15))-5.976*LN($G585+273.15))</f>
        <v>2549.63512576807</v>
      </c>
      <c r="P585" s="1" t="n">
        <f aca="false">EXP(65.81-(7066.27/($H585+273.15))-5.976*LN($H585+273.15))</f>
        <v>1807.80476167247</v>
      </c>
      <c r="Q585" s="1" t="n">
        <f aca="false">$P585-0.000662*($I585)*($G585-$H585)</f>
        <v>1804.10550567247</v>
      </c>
      <c r="R585" s="1" t="n">
        <f aca="false">$Q585/$O585</f>
        <v>0.707593603272541</v>
      </c>
    </row>
    <row r="586" customFormat="false" ht="12" hidden="false" customHeight="false" outlineLevel="0" collapsed="false">
      <c r="A586" s="4" t="n">
        <v>24</v>
      </c>
      <c r="B586" s="4" t="n">
        <v>5</v>
      </c>
      <c r="C586" s="4" t="n">
        <v>60</v>
      </c>
      <c r="D586" s="4" t="n">
        <v>10</v>
      </c>
      <c r="E586" s="4" t="n">
        <v>0</v>
      </c>
      <c r="F586" s="4" t="n">
        <v>0</v>
      </c>
      <c r="G586" s="4" t="n">
        <v>21.2</v>
      </c>
      <c r="H586" s="4" t="n">
        <v>16.1</v>
      </c>
      <c r="I586" s="4" t="n">
        <v>1016</v>
      </c>
      <c r="J586" s="4" t="n">
        <v>0</v>
      </c>
      <c r="K586" s="4" t="n">
        <v>0</v>
      </c>
      <c r="L586" s="4" t="n">
        <v>0</v>
      </c>
      <c r="O586" s="1" t="n">
        <f aca="false">EXP(65.81-(7066.27/($G586+273.15))-5.976*LN($G586+273.15))</f>
        <v>2518.614618725</v>
      </c>
      <c r="P586" s="1" t="n">
        <f aca="false">EXP(65.81-(7066.27/($H586+273.15))-5.976*LN($H586+273.15))</f>
        <v>1831.03827285851</v>
      </c>
      <c r="Q586" s="1" t="n">
        <f aca="false">$P586-0.000662*($I586)*($G586-$H586)</f>
        <v>1827.60805365851</v>
      </c>
      <c r="R586" s="1" t="n">
        <f aca="false">$Q586/$O586</f>
        <v>0.725640215089242</v>
      </c>
    </row>
    <row r="587" customFormat="false" ht="12" hidden="false" customHeight="false" outlineLevel="0" collapsed="false">
      <c r="A587" s="4" t="n">
        <v>24</v>
      </c>
      <c r="B587" s="4" t="n">
        <v>6</v>
      </c>
      <c r="C587" s="4" t="n">
        <v>60</v>
      </c>
      <c r="D587" s="4" t="n">
        <v>14</v>
      </c>
      <c r="E587" s="4" t="n">
        <v>0</v>
      </c>
      <c r="F587" s="4" t="n">
        <v>0</v>
      </c>
      <c r="G587" s="4" t="n">
        <v>20.8</v>
      </c>
      <c r="H587" s="4" t="n">
        <v>16</v>
      </c>
      <c r="I587" s="4" t="n">
        <v>1016</v>
      </c>
      <c r="J587" s="4" t="n">
        <v>0</v>
      </c>
      <c r="K587" s="4" t="n">
        <v>0</v>
      </c>
      <c r="L587" s="4" t="n">
        <v>0.1</v>
      </c>
      <c r="O587" s="1" t="n">
        <f aca="false">EXP(65.81-(7066.27/($G587+273.15))-5.976*LN($G587+273.15))</f>
        <v>2457.55807088957</v>
      </c>
      <c r="P587" s="1" t="n">
        <f aca="false">EXP(65.81-(7066.27/($H587+273.15))-5.976*LN($H587+273.15))</f>
        <v>1819.38909894554</v>
      </c>
      <c r="Q587" s="1" t="n">
        <f aca="false">$P587-0.000662*($I587)*($G587-$H587)</f>
        <v>1816.16065734554</v>
      </c>
      <c r="R587" s="1" t="n">
        <f aca="false">$Q587/$O587</f>
        <v>0.73901027156121</v>
      </c>
    </row>
    <row r="588" customFormat="false" ht="12" hidden="false" customHeight="false" outlineLevel="0" collapsed="false">
      <c r="A588" s="4" t="n">
        <v>24</v>
      </c>
      <c r="B588" s="4" t="n">
        <v>7</v>
      </c>
      <c r="C588" s="4" t="n">
        <v>50</v>
      </c>
      <c r="D588" s="4" t="n">
        <v>10</v>
      </c>
      <c r="E588" s="4" t="n">
        <v>0</v>
      </c>
      <c r="F588" s="4" t="n">
        <v>0</v>
      </c>
      <c r="G588" s="4" t="n">
        <v>21</v>
      </c>
      <c r="H588" s="4" t="n">
        <v>16.2</v>
      </c>
      <c r="I588" s="4" t="n">
        <v>1016</v>
      </c>
      <c r="J588" s="4" t="n">
        <v>0</v>
      </c>
      <c r="K588" s="4" t="n">
        <v>0</v>
      </c>
      <c r="L588" s="4" t="n">
        <v>4.8</v>
      </c>
      <c r="O588" s="1" t="n">
        <f aca="false">EXP(65.81-(7066.27/($G588+273.15))-5.976*LN($G588+273.15))</f>
        <v>2487.92324333675</v>
      </c>
      <c r="P588" s="1" t="n">
        <f aca="false">EXP(65.81-(7066.27/($H588+273.15))-5.976*LN($H588+273.15))</f>
        <v>1842.75258887637</v>
      </c>
      <c r="Q588" s="1" t="n">
        <f aca="false">$P588-0.000662*($I588)*($G588-$H588)</f>
        <v>1839.52414727637</v>
      </c>
      <c r="R588" s="1" t="n">
        <f aca="false">$Q588/$O588</f>
        <v>0.739381390564621</v>
      </c>
    </row>
    <row r="589" customFormat="false" ht="12" hidden="false" customHeight="false" outlineLevel="0" collapsed="false">
      <c r="A589" s="4" t="n">
        <v>24</v>
      </c>
      <c r="B589" s="4" t="n">
        <v>8</v>
      </c>
      <c r="C589" s="4" t="n">
        <v>60</v>
      </c>
      <c r="D589" s="4" t="n">
        <v>9</v>
      </c>
      <c r="E589" s="4" t="n">
        <v>0</v>
      </c>
      <c r="F589" s="4" t="n">
        <v>0</v>
      </c>
      <c r="G589" s="4" t="n">
        <v>22.7</v>
      </c>
      <c r="H589" s="4" t="n">
        <v>16.9</v>
      </c>
      <c r="I589" s="4" t="n">
        <v>1017</v>
      </c>
      <c r="J589" s="4" t="n">
        <v>0</v>
      </c>
      <c r="K589" s="4" t="n">
        <v>0</v>
      </c>
      <c r="L589" s="4" t="n">
        <v>16.9</v>
      </c>
      <c r="O589" s="1" t="n">
        <f aca="false">EXP(65.81-(7066.27/($G589+273.15))-5.976*LN($G589+273.15))</f>
        <v>2759.49663018639</v>
      </c>
      <c r="P589" s="1" t="n">
        <f aca="false">EXP(65.81-(7066.27/($H589+273.15))-5.976*LN($H589+273.15))</f>
        <v>1926.60267727226</v>
      </c>
      <c r="Q589" s="1" t="n">
        <f aca="false">$P589-0.000662*($I589)*($G589-$H589)</f>
        <v>1922.69780407226</v>
      </c>
      <c r="R589" s="1" t="n">
        <f aca="false">$Q589/$O589</f>
        <v>0.696756713901984</v>
      </c>
    </row>
    <row r="590" customFormat="false" ht="12" hidden="false" customHeight="false" outlineLevel="0" collapsed="false">
      <c r="A590" s="4" t="n">
        <v>24</v>
      </c>
      <c r="B590" s="4" t="n">
        <v>9</v>
      </c>
      <c r="C590" s="4" t="n">
        <v>70</v>
      </c>
      <c r="D590" s="4" t="n">
        <v>9</v>
      </c>
      <c r="E590" s="4" t="n">
        <v>0</v>
      </c>
      <c r="F590" s="4" t="n">
        <v>0</v>
      </c>
      <c r="G590" s="4" t="n">
        <v>24.6</v>
      </c>
      <c r="H590" s="4" t="n">
        <v>17.7</v>
      </c>
      <c r="I590" s="4" t="n">
        <v>1017</v>
      </c>
      <c r="J590" s="4" t="n">
        <v>0</v>
      </c>
      <c r="K590" s="4" t="n">
        <v>0</v>
      </c>
      <c r="L590" s="4" t="n">
        <v>28.7</v>
      </c>
      <c r="O590" s="1" t="n">
        <f aca="false">EXP(65.81-(7066.27/($G590+273.15))-5.976*LN($G590+273.15))</f>
        <v>3093.19504426312</v>
      </c>
      <c r="P590" s="1" t="n">
        <f aca="false">EXP(65.81-(7066.27/($H590+273.15))-5.976*LN($H590+273.15))</f>
        <v>2026.49558353475</v>
      </c>
      <c r="Q590" s="1" t="n">
        <f aca="false">$P590-0.000662*($I590)*($G590-$H590)</f>
        <v>2021.85013093475</v>
      </c>
      <c r="R590" s="1" t="n">
        <f aca="false">$Q590/$O590</f>
        <v>0.653644565571329</v>
      </c>
    </row>
    <row r="591" customFormat="false" ht="12" hidden="false" customHeight="false" outlineLevel="0" collapsed="false">
      <c r="A591" s="4" t="n">
        <v>24</v>
      </c>
      <c r="B591" s="4" t="n">
        <v>10</v>
      </c>
      <c r="C591" s="4" t="n">
        <v>150</v>
      </c>
      <c r="D591" s="4" t="n">
        <v>5</v>
      </c>
      <c r="E591" s="4" t="n">
        <v>0</v>
      </c>
      <c r="F591" s="4" t="n">
        <v>0</v>
      </c>
      <c r="G591" s="4" t="n">
        <v>26</v>
      </c>
      <c r="H591" s="4" t="n">
        <v>18.3</v>
      </c>
      <c r="I591" s="4" t="n">
        <v>1017</v>
      </c>
      <c r="J591" s="4" t="n">
        <v>0</v>
      </c>
      <c r="K591" s="4" t="n">
        <v>0</v>
      </c>
      <c r="L591" s="4" t="n">
        <v>39.3</v>
      </c>
      <c r="O591" s="1" t="n">
        <f aca="false">EXP(65.81-(7066.27/($G591+273.15))-5.976*LN($G591+273.15))</f>
        <v>3360.99389284664</v>
      </c>
      <c r="P591" s="1" t="n">
        <f aca="false">EXP(65.81-(7066.27/($H591+273.15))-5.976*LN($H591+273.15))</f>
        <v>2104.35416941311</v>
      </c>
      <c r="Q591" s="1" t="n">
        <f aca="false">$P591-0.000662*($I591)*($G591-$H591)</f>
        <v>2099.17011361311</v>
      </c>
      <c r="R591" s="1" t="n">
        <f aca="false">$Q591/$O591</f>
        <v>0.624568261811147</v>
      </c>
    </row>
    <row r="592" customFormat="false" ht="12" hidden="false" customHeight="false" outlineLevel="0" collapsed="false">
      <c r="A592" s="4" t="n">
        <v>24</v>
      </c>
      <c r="B592" s="4" t="n">
        <v>11</v>
      </c>
      <c r="C592" s="4" t="n">
        <v>180</v>
      </c>
      <c r="D592" s="4" t="n">
        <v>6</v>
      </c>
      <c r="E592" s="4" t="n">
        <v>0</v>
      </c>
      <c r="F592" s="4" t="n">
        <v>1</v>
      </c>
      <c r="G592" s="4" t="n">
        <v>25</v>
      </c>
      <c r="H592" s="4" t="n">
        <v>18</v>
      </c>
      <c r="I592" s="4" t="n">
        <v>1017</v>
      </c>
      <c r="J592" s="4" t="n">
        <v>0</v>
      </c>
      <c r="K592" s="4" t="n">
        <v>0</v>
      </c>
      <c r="L592" s="4" t="n">
        <v>49.5</v>
      </c>
      <c r="O592" s="1" t="n">
        <f aca="false">EXP(65.81-(7066.27/($G592+273.15))-5.976*LN($G592+273.15))</f>
        <v>3167.74835337217</v>
      </c>
      <c r="P592" s="1" t="n">
        <f aca="false">EXP(65.81-(7066.27/($H592+273.15))-5.976*LN($H592+273.15))</f>
        <v>2065.10463465661</v>
      </c>
      <c r="Q592" s="1" t="n">
        <f aca="false">$P592-0.000662*($I592)*($G592-$H592)</f>
        <v>2060.39185665661</v>
      </c>
      <c r="R592" s="1" t="n">
        <f aca="false">$Q592/$O592</f>
        <v>0.650427883409126</v>
      </c>
    </row>
    <row r="593" customFormat="false" ht="12" hidden="false" customHeight="false" outlineLevel="0" collapsed="false">
      <c r="A593" s="4" t="n">
        <v>24</v>
      </c>
      <c r="B593" s="4" t="n">
        <v>12</v>
      </c>
      <c r="C593" s="4" t="n">
        <v>210</v>
      </c>
      <c r="D593" s="4" t="n">
        <v>8</v>
      </c>
      <c r="E593" s="4" t="n">
        <v>0</v>
      </c>
      <c r="F593" s="4" t="n">
        <v>1</v>
      </c>
      <c r="G593" s="4" t="n">
        <v>25.4</v>
      </c>
      <c r="H593" s="4" t="n">
        <v>19.5</v>
      </c>
      <c r="I593" s="4" t="n">
        <v>1017</v>
      </c>
      <c r="J593" s="4" t="n">
        <v>0</v>
      </c>
      <c r="K593" s="4" t="n">
        <v>0</v>
      </c>
      <c r="L593" s="4" t="n">
        <v>56.6</v>
      </c>
      <c r="O593" s="1" t="n">
        <f aca="false">EXP(65.81-(7066.27/($G593+273.15))-5.976*LN($G593+273.15))</f>
        <v>3243.8566993958</v>
      </c>
      <c r="P593" s="1" t="n">
        <f aca="false">EXP(65.81-(7066.27/($H593+273.15))-5.976*LN($H593+273.15))</f>
        <v>2267.93669527319</v>
      </c>
      <c r="Q593" s="1" t="n">
        <f aca="false">$P593-0.000662*($I593)*($G593-$H593)</f>
        <v>2263.96449667319</v>
      </c>
      <c r="R593" s="1" t="n">
        <f aca="false">$Q593/$O593</f>
        <v>0.697923708249773</v>
      </c>
    </row>
    <row r="594" customFormat="false" ht="12" hidden="false" customHeight="false" outlineLevel="0" collapsed="false">
      <c r="A594" s="4" t="n">
        <v>24</v>
      </c>
      <c r="B594" s="4" t="n">
        <v>13</v>
      </c>
      <c r="C594" s="4" t="n">
        <v>220</v>
      </c>
      <c r="D594" s="4" t="n">
        <v>7</v>
      </c>
      <c r="E594" s="4" t="n">
        <v>0</v>
      </c>
      <c r="F594" s="4" t="n">
        <v>1</v>
      </c>
      <c r="G594" s="4" t="n">
        <v>25.8</v>
      </c>
      <c r="H594" s="4" t="n">
        <v>19.6</v>
      </c>
      <c r="I594" s="4" t="n">
        <v>1017</v>
      </c>
      <c r="J594" s="4" t="n">
        <v>0</v>
      </c>
      <c r="K594" s="4" t="n">
        <v>0</v>
      </c>
      <c r="L594" s="4" t="n">
        <v>59.6</v>
      </c>
      <c r="O594" s="1" t="n">
        <f aca="false">EXP(65.81-(7066.27/($G594+273.15))-5.976*LN($G594+273.15))</f>
        <v>3321.54700018184</v>
      </c>
      <c r="P594" s="1" t="n">
        <f aca="false">EXP(65.81-(7066.27/($H594+273.15))-5.976*LN($H594+273.15))</f>
        <v>2282.05583604375</v>
      </c>
      <c r="Q594" s="1" t="n">
        <f aca="false">$P594-0.000662*($I594)*($G594-$H594)</f>
        <v>2277.88166124375</v>
      </c>
      <c r="R594" s="1" t="n">
        <f aca="false">$Q594/$O594</f>
        <v>0.685789381008019</v>
      </c>
    </row>
    <row r="595" customFormat="false" ht="12" hidden="false" customHeight="false" outlineLevel="0" collapsed="false">
      <c r="A595" s="4" t="n">
        <v>24</v>
      </c>
      <c r="B595" s="4" t="n">
        <v>14</v>
      </c>
      <c r="C595" s="4" t="n">
        <v>230</v>
      </c>
      <c r="D595" s="4" t="n">
        <v>6</v>
      </c>
      <c r="E595" s="4" t="n">
        <v>0</v>
      </c>
      <c r="F595" s="4" t="n">
        <v>1</v>
      </c>
      <c r="G595" s="4" t="n">
        <v>25.8</v>
      </c>
      <c r="H595" s="4" t="n">
        <v>19.2</v>
      </c>
      <c r="I595" s="4" t="n">
        <v>1017</v>
      </c>
      <c r="J595" s="4" t="n">
        <v>0</v>
      </c>
      <c r="K595" s="4" t="n">
        <v>0</v>
      </c>
      <c r="L595" s="4" t="n">
        <v>59.5</v>
      </c>
      <c r="O595" s="1" t="n">
        <f aca="false">EXP(65.81-(7066.27/($G595+273.15))-5.976*LN($G595+273.15))</f>
        <v>3321.54700018184</v>
      </c>
      <c r="P595" s="1" t="n">
        <f aca="false">EXP(65.81-(7066.27/($H595+273.15))-5.976*LN($H595+273.15))</f>
        <v>2226.03520785847</v>
      </c>
      <c r="Q595" s="1" t="n">
        <f aca="false">$P595-0.000662*($I595)*($G595-$H595)</f>
        <v>2221.59173145847</v>
      </c>
      <c r="R595" s="1" t="n">
        <f aca="false">$Q595/$O595</f>
        <v>0.668842479524406</v>
      </c>
    </row>
    <row r="596" customFormat="false" ht="12" hidden="false" customHeight="false" outlineLevel="0" collapsed="false">
      <c r="A596" s="4" t="n">
        <v>24</v>
      </c>
      <c r="B596" s="4" t="n">
        <v>15</v>
      </c>
      <c r="C596" s="4" t="n">
        <v>230</v>
      </c>
      <c r="D596" s="4" t="n">
        <v>6</v>
      </c>
      <c r="E596" s="4" t="n">
        <v>0</v>
      </c>
      <c r="F596" s="4" t="n">
        <v>1</v>
      </c>
      <c r="G596" s="4" t="n">
        <v>25.6</v>
      </c>
      <c r="H596" s="4" t="n">
        <v>19</v>
      </c>
      <c r="I596" s="4" t="n">
        <v>1017</v>
      </c>
      <c r="J596" s="4" t="n">
        <v>0</v>
      </c>
      <c r="K596" s="4" t="n">
        <v>0</v>
      </c>
      <c r="L596" s="4" t="n">
        <v>55</v>
      </c>
      <c r="O596" s="1" t="n">
        <f aca="false">EXP(65.81-(7066.27/($G596+273.15))-5.976*LN($G596+273.15))</f>
        <v>3282.50240918507</v>
      </c>
      <c r="P596" s="1" t="n">
        <f aca="false">EXP(65.81-(7066.27/($H596+273.15))-5.976*LN($H596+273.15))</f>
        <v>2198.47738900106</v>
      </c>
      <c r="Q596" s="1" t="n">
        <f aca="false">$P596-0.000662*($I596)*($G596-$H596)</f>
        <v>2194.03391260106</v>
      </c>
      <c r="R596" s="1" t="n">
        <f aca="false">$Q596/$O596</f>
        <v>0.668402833905539</v>
      </c>
    </row>
    <row r="597" customFormat="false" ht="12" hidden="false" customHeight="false" outlineLevel="0" collapsed="false">
      <c r="A597" s="4" t="n">
        <v>24</v>
      </c>
      <c r="B597" s="4" t="n">
        <v>16</v>
      </c>
      <c r="C597" s="4" t="n">
        <v>240</v>
      </c>
      <c r="D597" s="4" t="n">
        <v>6</v>
      </c>
      <c r="E597" s="4" t="n">
        <v>0</v>
      </c>
      <c r="F597" s="4" t="n">
        <v>1</v>
      </c>
      <c r="G597" s="4" t="n">
        <v>25.1</v>
      </c>
      <c r="H597" s="4" t="n">
        <v>19.3</v>
      </c>
      <c r="I597" s="4" t="n">
        <v>1017</v>
      </c>
      <c r="J597" s="4" t="n">
        <v>0</v>
      </c>
      <c r="K597" s="4" t="n">
        <v>0</v>
      </c>
      <c r="L597" s="4" t="n">
        <v>48.3</v>
      </c>
      <c r="O597" s="1" t="n">
        <f aca="false">EXP(65.81-(7066.27/($G597+273.15))-5.976*LN($G597+273.15))</f>
        <v>3186.62860975478</v>
      </c>
      <c r="P597" s="1" t="n">
        <f aca="false">EXP(65.81-(7066.27/($H597+273.15))-5.976*LN($H597+273.15))</f>
        <v>2239.92672606266</v>
      </c>
      <c r="Q597" s="1" t="n">
        <f aca="false">$P597-0.000662*($I597)*($G597-$H597)</f>
        <v>2236.02185286266</v>
      </c>
      <c r="R597" s="1" t="n">
        <f aca="false">$Q597/$O597</f>
        <v>0.701688877711649</v>
      </c>
    </row>
    <row r="598" customFormat="false" ht="12" hidden="false" customHeight="false" outlineLevel="0" collapsed="false">
      <c r="A598" s="4" t="n">
        <v>24</v>
      </c>
      <c r="B598" s="4" t="n">
        <v>17</v>
      </c>
      <c r="C598" s="4" t="n">
        <v>240</v>
      </c>
      <c r="D598" s="4" t="n">
        <v>6</v>
      </c>
      <c r="E598" s="4" t="n">
        <v>0</v>
      </c>
      <c r="F598" s="4" t="n">
        <v>1</v>
      </c>
      <c r="G598" s="4" t="n">
        <v>25</v>
      </c>
      <c r="H598" s="4" t="n">
        <v>20</v>
      </c>
      <c r="I598" s="4" t="n">
        <v>1017</v>
      </c>
      <c r="J598" s="4" t="n">
        <v>0</v>
      </c>
      <c r="K598" s="4" t="n">
        <v>0</v>
      </c>
      <c r="L598" s="4" t="n">
        <v>39.1</v>
      </c>
      <c r="O598" s="1" t="n">
        <f aca="false">EXP(65.81-(7066.27/($G598+273.15))-5.976*LN($G598+273.15))</f>
        <v>3167.74835337217</v>
      </c>
      <c r="P598" s="1" t="n">
        <f aca="false">EXP(65.81-(7066.27/($H598+273.15))-5.976*LN($H598+273.15))</f>
        <v>2339.30154473283</v>
      </c>
      <c r="Q598" s="1" t="n">
        <f aca="false">$P598-0.000662*($I598)*($G598-$H598)</f>
        <v>2335.93527473283</v>
      </c>
      <c r="R598" s="1" t="n">
        <f aca="false">$Q598/$O598</f>
        <v>0.737411881927472</v>
      </c>
    </row>
    <row r="599" customFormat="false" ht="12" hidden="false" customHeight="false" outlineLevel="0" collapsed="false">
      <c r="A599" s="4" t="n">
        <v>24</v>
      </c>
      <c r="B599" s="4" t="n">
        <v>18</v>
      </c>
      <c r="C599" s="4" t="n">
        <v>0</v>
      </c>
      <c r="D599" s="4" t="n">
        <v>0</v>
      </c>
      <c r="E599" s="4" t="n">
        <v>0</v>
      </c>
      <c r="F599" s="4" t="n">
        <v>1</v>
      </c>
      <c r="G599" s="4" t="n">
        <v>24.8</v>
      </c>
      <c r="H599" s="4" t="n">
        <v>20.1</v>
      </c>
      <c r="I599" s="4" t="n">
        <v>1016</v>
      </c>
      <c r="J599" s="4" t="n">
        <v>0</v>
      </c>
      <c r="K599" s="4" t="n">
        <v>0</v>
      </c>
      <c r="L599" s="4" t="n">
        <v>27.2</v>
      </c>
      <c r="O599" s="1" t="n">
        <f aca="false">EXP(65.81-(7066.27/($G599+273.15))-5.976*LN($G599+273.15))</f>
        <v>3130.27898772092</v>
      </c>
      <c r="P599" s="1" t="n">
        <f aca="false">EXP(65.81-(7066.27/($H599+273.15))-5.976*LN($H599+273.15))</f>
        <v>2353.80700730589</v>
      </c>
      <c r="Q599" s="1" t="n">
        <f aca="false">$P599-0.000662*($I599)*($G599-$H599)</f>
        <v>2350.64582490589</v>
      </c>
      <c r="R599" s="1" t="n">
        <f aca="false">$Q599/$O599</f>
        <v>0.75093812216953</v>
      </c>
    </row>
    <row r="600" customFormat="false" ht="12" hidden="false" customHeight="false" outlineLevel="0" collapsed="false">
      <c r="A600" s="4" t="n">
        <v>24</v>
      </c>
      <c r="B600" s="4" t="n">
        <v>19</v>
      </c>
      <c r="C600" s="4" t="n">
        <v>0</v>
      </c>
      <c r="D600" s="4" t="n">
        <v>0</v>
      </c>
      <c r="E600" s="4" t="n">
        <v>0</v>
      </c>
      <c r="F600" s="4" t="n">
        <v>1</v>
      </c>
      <c r="G600" s="4" t="n">
        <v>24</v>
      </c>
      <c r="H600" s="4" t="n">
        <v>19.4</v>
      </c>
      <c r="I600" s="4" t="n">
        <v>1016</v>
      </c>
      <c r="J600" s="4" t="n">
        <v>0</v>
      </c>
      <c r="K600" s="4" t="n">
        <v>0</v>
      </c>
      <c r="L600" s="4" t="n">
        <v>15</v>
      </c>
      <c r="O600" s="1" t="n">
        <f aca="false">EXP(65.81-(7066.27/($G600+273.15))-5.976*LN($G600+273.15))</f>
        <v>2984.2227615986</v>
      </c>
      <c r="P600" s="1" t="n">
        <f aca="false">EXP(65.81-(7066.27/($H600+273.15))-5.976*LN($H600+273.15))</f>
        <v>2253.89377377746</v>
      </c>
      <c r="Q600" s="1" t="n">
        <f aca="false">$P600-0.000662*($I600)*($G600-$H600)</f>
        <v>2250.79985057746</v>
      </c>
      <c r="R600" s="1" t="n">
        <f aca="false">$Q600/$O600</f>
        <v>0.754233189137577</v>
      </c>
    </row>
    <row r="601" customFormat="false" ht="12" hidden="false" customHeight="false" outlineLevel="0" collapsed="false">
      <c r="A601" s="4" t="n">
        <v>24</v>
      </c>
      <c r="B601" s="4" t="n">
        <v>20</v>
      </c>
      <c r="C601" s="4" t="n">
        <v>0</v>
      </c>
      <c r="D601" s="4" t="n">
        <v>0</v>
      </c>
      <c r="E601" s="4" t="n">
        <v>0</v>
      </c>
      <c r="F601" s="4" t="n">
        <v>0</v>
      </c>
      <c r="G601" s="4" t="n">
        <v>23.4</v>
      </c>
      <c r="H601" s="4" t="n">
        <v>18.4</v>
      </c>
      <c r="I601" s="4" t="n">
        <v>1016</v>
      </c>
      <c r="J601" s="4" t="n">
        <v>0</v>
      </c>
      <c r="K601" s="4" t="n">
        <v>0</v>
      </c>
      <c r="L601" s="4" t="n">
        <v>4.4</v>
      </c>
      <c r="O601" s="1" t="n">
        <f aca="false">EXP(65.81-(7066.27/($G601+273.15))-5.976*LN($G601+273.15))</f>
        <v>2878.60144722946</v>
      </c>
      <c r="P601" s="1" t="n">
        <f aca="false">EXP(65.81-(7066.27/($H601+273.15))-5.976*LN($H601+273.15))</f>
        <v>2117.58121369817</v>
      </c>
      <c r="Q601" s="1" t="n">
        <f aca="false">$P601-0.000662*($I601)*($G601-$H601)</f>
        <v>2114.21825369817</v>
      </c>
      <c r="R601" s="1" t="n">
        <f aca="false">$Q601/$O601</f>
        <v>0.734460220511952</v>
      </c>
    </row>
    <row r="602" customFormat="false" ht="12" hidden="false" customHeight="false" outlineLevel="0" collapsed="false">
      <c r="A602" s="4" t="n">
        <v>24</v>
      </c>
      <c r="B602" s="4" t="n">
        <v>21</v>
      </c>
      <c r="C602" s="4" t="n">
        <v>0</v>
      </c>
      <c r="D602" s="4" t="n">
        <v>0</v>
      </c>
      <c r="E602" s="4" t="n">
        <v>0</v>
      </c>
      <c r="F602" s="4" t="n">
        <v>0</v>
      </c>
      <c r="G602" s="4" t="n">
        <v>22.4</v>
      </c>
      <c r="H602" s="4" t="n">
        <v>18</v>
      </c>
      <c r="I602" s="4" t="n">
        <v>1016</v>
      </c>
      <c r="J602" s="4" t="n">
        <v>0</v>
      </c>
      <c r="K602" s="4" t="n">
        <v>0</v>
      </c>
      <c r="L602" s="4" t="n">
        <v>0.1</v>
      </c>
      <c r="O602" s="1" t="n">
        <f aca="false">EXP(65.81-(7066.27/($G602+273.15))-5.976*LN($G602+273.15))</f>
        <v>2709.77857294389</v>
      </c>
      <c r="P602" s="1" t="n">
        <f aca="false">EXP(65.81-(7066.27/($H602+273.15))-5.976*LN($H602+273.15))</f>
        <v>2065.10463465661</v>
      </c>
      <c r="Q602" s="1" t="n">
        <f aca="false">$P602-0.000662*($I602)*($G602-$H602)</f>
        <v>2062.14522985661</v>
      </c>
      <c r="R602" s="1" t="n">
        <f aca="false">$Q602/$O602</f>
        <v>0.76100137865372</v>
      </c>
    </row>
    <row r="603" customFormat="false" ht="12" hidden="false" customHeight="false" outlineLevel="0" collapsed="false">
      <c r="A603" s="4" t="n">
        <v>24</v>
      </c>
      <c r="B603" s="4" t="n">
        <v>22</v>
      </c>
      <c r="C603" s="4" t="n">
        <v>0</v>
      </c>
      <c r="D603" s="4" t="n">
        <v>0</v>
      </c>
      <c r="E603" s="4" t="n">
        <v>0</v>
      </c>
      <c r="F603" s="4" t="n">
        <v>0</v>
      </c>
      <c r="G603" s="4" t="n">
        <v>22.4</v>
      </c>
      <c r="H603" s="4" t="n">
        <v>17.3</v>
      </c>
      <c r="I603" s="4" t="n">
        <v>1017</v>
      </c>
      <c r="J603" s="4" t="n">
        <v>0</v>
      </c>
      <c r="K603" s="4" t="n">
        <v>0</v>
      </c>
      <c r="L603" s="4" t="n">
        <v>0</v>
      </c>
      <c r="O603" s="1" t="n">
        <f aca="false">EXP(65.81-(7066.27/($G603+273.15))-5.976*LN($G603+273.15))</f>
        <v>2709.77857294389</v>
      </c>
      <c r="P603" s="1" t="n">
        <f aca="false">EXP(65.81-(7066.27/($H603+273.15))-5.976*LN($H603+273.15))</f>
        <v>1975.99794498381</v>
      </c>
      <c r="Q603" s="1" t="n">
        <f aca="false">$P603-0.000662*($I603)*($G603-$H603)</f>
        <v>1972.56434958381</v>
      </c>
      <c r="R603" s="1" t="n">
        <f aca="false">$Q603/$O603</f>
        <v>0.727943002162287</v>
      </c>
    </row>
    <row r="604" customFormat="false" ht="12" hidden="false" customHeight="false" outlineLevel="0" collapsed="false">
      <c r="A604" s="4" t="n">
        <v>24</v>
      </c>
      <c r="B604" s="4" t="n">
        <v>23</v>
      </c>
      <c r="C604" s="4" t="n">
        <v>360</v>
      </c>
      <c r="D604" s="4" t="n">
        <v>5</v>
      </c>
      <c r="E604" s="4" t="n">
        <v>0</v>
      </c>
      <c r="F604" s="4" t="n">
        <v>0</v>
      </c>
      <c r="G604" s="4" t="n">
        <v>21.6</v>
      </c>
      <c r="H604" s="4" t="n">
        <v>16.8</v>
      </c>
      <c r="I604" s="4" t="n">
        <v>1017</v>
      </c>
      <c r="J604" s="4" t="n">
        <v>0</v>
      </c>
      <c r="K604" s="4" t="n">
        <v>0</v>
      </c>
      <c r="L604" s="4" t="n">
        <v>0</v>
      </c>
      <c r="O604" s="1" t="n">
        <f aca="false">EXP(65.81-(7066.27/($G604+273.15))-5.976*LN($G604+273.15))</f>
        <v>2580.98771356699</v>
      </c>
      <c r="P604" s="1" t="n">
        <f aca="false">EXP(65.81-(7066.27/($H604+273.15))-5.976*LN($H604+273.15))</f>
        <v>1914.42371812059</v>
      </c>
      <c r="Q604" s="1" t="n">
        <f aca="false">$P604-0.000662*($I604)*($G604-$H604)</f>
        <v>1911.19209892059</v>
      </c>
      <c r="R604" s="1" t="n">
        <f aca="false">$Q604/$O604</f>
        <v>0.740488646603927</v>
      </c>
    </row>
    <row r="605" customFormat="false" ht="12" hidden="false" customHeight="false" outlineLevel="0" collapsed="false">
      <c r="A605" s="4" t="n">
        <v>24</v>
      </c>
      <c r="B605" s="4" t="n">
        <v>24</v>
      </c>
      <c r="C605" s="4" t="n">
        <v>0</v>
      </c>
      <c r="D605" s="4" t="n">
        <v>0</v>
      </c>
      <c r="E605" s="4" t="n">
        <v>0</v>
      </c>
      <c r="F605" s="4" t="n">
        <v>0</v>
      </c>
      <c r="G605" s="4" t="n">
        <v>21.4</v>
      </c>
      <c r="H605" s="4" t="n">
        <v>16.8</v>
      </c>
      <c r="I605" s="4" t="n">
        <v>1017</v>
      </c>
      <c r="J605" s="4" t="n">
        <v>0</v>
      </c>
      <c r="K605" s="4" t="n">
        <v>0</v>
      </c>
      <c r="L605" s="4" t="n">
        <v>0</v>
      </c>
      <c r="O605" s="1" t="n">
        <f aca="false">EXP(65.81-(7066.27/($G605+273.15))-5.976*LN($G605+273.15))</f>
        <v>2549.63512576807</v>
      </c>
      <c r="P605" s="1" t="n">
        <f aca="false">EXP(65.81-(7066.27/($H605+273.15))-5.976*LN($H605+273.15))</f>
        <v>1914.42371812059</v>
      </c>
      <c r="Q605" s="1" t="n">
        <f aca="false">$P605-0.000662*($I605)*($G605-$H605)</f>
        <v>1911.32674972059</v>
      </c>
      <c r="R605" s="1" t="n">
        <f aca="false">$Q605/$O605</f>
        <v>0.749647167315678</v>
      </c>
    </row>
    <row r="606" customFormat="false" ht="12" hidden="false" customHeight="false" outlineLevel="0" collapsed="false">
      <c r="A606" s="4" t="n">
        <v>25</v>
      </c>
      <c r="B606" s="4" t="n">
        <v>1</v>
      </c>
      <c r="C606" s="4" t="n">
        <v>0</v>
      </c>
      <c r="D606" s="4" t="n">
        <v>0</v>
      </c>
      <c r="E606" s="4" t="n">
        <v>0</v>
      </c>
      <c r="F606" s="4" t="n">
        <v>0</v>
      </c>
      <c r="G606" s="4" t="n">
        <v>21</v>
      </c>
      <c r="H606" s="4" t="n">
        <v>16.6</v>
      </c>
      <c r="I606" s="4" t="n">
        <v>1017</v>
      </c>
      <c r="J606" s="4" t="n">
        <v>0</v>
      </c>
      <c r="K606" s="4" t="n">
        <v>0</v>
      </c>
      <c r="L606" s="4" t="n">
        <v>0</v>
      </c>
      <c r="M606" s="4" t="n">
        <v>6.1</v>
      </c>
      <c r="O606" s="1" t="n">
        <f aca="false">EXP(65.81-(7066.27/($G606+273.15))-5.976*LN($G606+273.15))</f>
        <v>2487.92324333675</v>
      </c>
      <c r="P606" s="1" t="n">
        <f aca="false">EXP(65.81-(7066.27/($H606+273.15))-5.976*LN($H606+273.15))</f>
        <v>1890.26742295071</v>
      </c>
      <c r="Q606" s="1" t="n">
        <f aca="false">$P606-0.000662*($I606)*($G606-$H606)</f>
        <v>1887.30510535071</v>
      </c>
      <c r="R606" s="1" t="n">
        <f aca="false">$Q606/$O606</f>
        <v>0.758586548200537</v>
      </c>
    </row>
    <row r="607" customFormat="false" ht="12" hidden="false" customHeight="false" outlineLevel="0" collapsed="false">
      <c r="A607" s="4" t="n">
        <v>25</v>
      </c>
      <c r="B607" s="4" t="n">
        <v>2</v>
      </c>
      <c r="C607" s="4" t="n">
        <v>0</v>
      </c>
      <c r="D607" s="4" t="n">
        <v>0</v>
      </c>
      <c r="E607" s="4" t="n">
        <v>0</v>
      </c>
      <c r="F607" s="4" t="n">
        <v>0</v>
      </c>
      <c r="G607" s="4" t="n">
        <v>20.4</v>
      </c>
      <c r="H607" s="4" t="n">
        <v>16.5</v>
      </c>
      <c r="I607" s="4" t="n">
        <v>1017</v>
      </c>
      <c r="J607" s="4" t="n">
        <v>0</v>
      </c>
      <c r="K607" s="4" t="n">
        <v>0</v>
      </c>
      <c r="L607" s="4" t="n">
        <v>0</v>
      </c>
      <c r="M607" s="4" t="n">
        <v>0</v>
      </c>
      <c r="O607" s="1" t="n">
        <f aca="false">EXP(65.81-(7066.27/($G607+273.15))-5.976*LN($G607+273.15))</f>
        <v>2397.79472135732</v>
      </c>
      <c r="P607" s="1" t="n">
        <f aca="false">EXP(65.81-(7066.27/($H607+273.15))-5.976*LN($H607+273.15))</f>
        <v>1878.28946119553</v>
      </c>
      <c r="Q607" s="1" t="n">
        <f aca="false">$P607-0.000662*($I607)*($G607-$H607)</f>
        <v>1875.66377059553</v>
      </c>
      <c r="R607" s="1" t="n">
        <f aca="false">$Q607/$O607</f>
        <v>0.782245349816172</v>
      </c>
    </row>
    <row r="608" customFormat="false" ht="12" hidden="false" customHeight="false" outlineLevel="0" collapsed="false">
      <c r="A608" s="4" t="n">
        <v>25</v>
      </c>
      <c r="B608" s="4" t="n">
        <v>3</v>
      </c>
      <c r="C608" s="4" t="n">
        <v>10</v>
      </c>
      <c r="D608" s="4" t="n">
        <v>5</v>
      </c>
      <c r="E608" s="4" t="n">
        <v>0</v>
      </c>
      <c r="F608" s="4" t="n">
        <v>0</v>
      </c>
      <c r="G608" s="4" t="n">
        <v>20</v>
      </c>
      <c r="H608" s="4" t="n">
        <v>16.1</v>
      </c>
      <c r="I608" s="4" t="n">
        <v>1017</v>
      </c>
      <c r="J608" s="4" t="n">
        <v>0</v>
      </c>
      <c r="K608" s="4" t="n">
        <v>0</v>
      </c>
      <c r="L608" s="4" t="n">
        <v>0</v>
      </c>
      <c r="O608" s="1" t="n">
        <f aca="false">EXP(65.81-(7066.27/($G608+273.15))-5.976*LN($G608+273.15))</f>
        <v>2339.30154473283</v>
      </c>
      <c r="P608" s="1" t="n">
        <f aca="false">EXP(65.81-(7066.27/($H608+273.15))-5.976*LN($H608+273.15))</f>
        <v>1831.03827285851</v>
      </c>
      <c r="Q608" s="1" t="n">
        <f aca="false">$P608-0.000662*($I608)*($G608-$H608)</f>
        <v>1828.41258225851</v>
      </c>
      <c r="R608" s="1" t="n">
        <f aca="false">$Q608/$O608</f>
        <v>0.781606196249205</v>
      </c>
    </row>
    <row r="609" customFormat="false" ht="12" hidden="false" customHeight="false" outlineLevel="0" collapsed="false">
      <c r="A609" s="4" t="n">
        <v>25</v>
      </c>
      <c r="B609" s="4" t="n">
        <v>4</v>
      </c>
      <c r="C609" s="4" t="n">
        <v>0</v>
      </c>
      <c r="D609" s="4" t="n">
        <v>0</v>
      </c>
      <c r="E609" s="4" t="n">
        <v>0</v>
      </c>
      <c r="F609" s="4" t="n">
        <v>0</v>
      </c>
      <c r="G609" s="4" t="n">
        <v>20.5</v>
      </c>
      <c r="H609" s="4" t="n">
        <v>16.3</v>
      </c>
      <c r="I609" s="4" t="n">
        <v>1017</v>
      </c>
      <c r="J609" s="4" t="n">
        <v>0</v>
      </c>
      <c r="K609" s="4" t="n">
        <v>0</v>
      </c>
      <c r="L609" s="4" t="n">
        <v>0</v>
      </c>
      <c r="O609" s="1" t="n">
        <f aca="false">EXP(65.81-(7066.27/($G609+273.15))-5.976*LN($G609+273.15))</f>
        <v>2412.61558609894</v>
      </c>
      <c r="P609" s="1" t="n">
        <f aca="false">EXP(65.81-(7066.27/($H609+273.15))-5.976*LN($H609+273.15))</f>
        <v>1854.53235359542</v>
      </c>
      <c r="Q609" s="1" t="n">
        <f aca="false">$P609-0.000662*($I609)*($G609-$H609)</f>
        <v>1851.70468679542</v>
      </c>
      <c r="R609" s="1" t="n">
        <f aca="false">$Q609/$O609</f>
        <v>0.767509211771911</v>
      </c>
    </row>
    <row r="610" customFormat="false" ht="12" hidden="false" customHeight="false" outlineLevel="0" collapsed="false">
      <c r="A610" s="4" t="n">
        <v>25</v>
      </c>
      <c r="B610" s="4" t="n">
        <v>5</v>
      </c>
      <c r="C610" s="4" t="n">
        <v>20</v>
      </c>
      <c r="D610" s="4" t="n">
        <v>2</v>
      </c>
      <c r="E610" s="4" t="n">
        <v>0</v>
      </c>
      <c r="F610" s="4" t="n">
        <v>0</v>
      </c>
      <c r="G610" s="4" t="n">
        <v>19.8</v>
      </c>
      <c r="H610" s="4" t="n">
        <v>16</v>
      </c>
      <c r="I610" s="4" t="n">
        <v>1017</v>
      </c>
      <c r="J610" s="4" t="n">
        <v>0</v>
      </c>
      <c r="K610" s="4" t="n">
        <v>0</v>
      </c>
      <c r="L610" s="4" t="n">
        <v>0</v>
      </c>
      <c r="O610" s="1" t="n">
        <f aca="false">EXP(65.81-(7066.27/($G610+273.15))-5.976*LN($G610+273.15))</f>
        <v>2310.52416351943</v>
      </c>
      <c r="P610" s="1" t="n">
        <f aca="false">EXP(65.81-(7066.27/($H610+273.15))-5.976*LN($H610+273.15))</f>
        <v>1819.38909894554</v>
      </c>
      <c r="Q610" s="1" t="n">
        <f aca="false">$P610-0.000662*($I610)*($G610-$H610)</f>
        <v>1816.83073374554</v>
      </c>
      <c r="R610" s="1" t="n">
        <f aca="false">$Q610/$O610</f>
        <v>0.786328384888264</v>
      </c>
    </row>
    <row r="611" customFormat="false" ht="12" hidden="false" customHeight="false" outlineLevel="0" collapsed="false">
      <c r="A611" s="4" t="n">
        <v>25</v>
      </c>
      <c r="B611" s="4" t="n">
        <v>6</v>
      </c>
      <c r="C611" s="4" t="n">
        <v>0</v>
      </c>
      <c r="D611" s="4" t="n">
        <v>0</v>
      </c>
      <c r="E611" s="4" t="n">
        <v>0</v>
      </c>
      <c r="F611" s="4" t="n">
        <v>0</v>
      </c>
      <c r="G611" s="4" t="n">
        <v>19.8</v>
      </c>
      <c r="H611" s="4" t="n">
        <v>15.9</v>
      </c>
      <c r="I611" s="4" t="n">
        <v>1017</v>
      </c>
      <c r="J611" s="4" t="n">
        <v>0</v>
      </c>
      <c r="K611" s="4" t="n">
        <v>0</v>
      </c>
      <c r="L611" s="4" t="n">
        <v>0.1</v>
      </c>
      <c r="O611" s="1" t="n">
        <f aca="false">EXP(65.81-(7066.27/($G611+273.15))-5.976*LN($G611+273.15))</f>
        <v>2310.52416351943</v>
      </c>
      <c r="P611" s="1" t="n">
        <f aca="false">EXP(65.81-(7066.27/($H611+273.15))-5.976*LN($H611+273.15))</f>
        <v>1807.80476167247</v>
      </c>
      <c r="Q611" s="1" t="n">
        <f aca="false">$P611-0.000662*($I611)*($G611-$H611)</f>
        <v>1805.17907107247</v>
      </c>
      <c r="R611" s="1" t="n">
        <f aca="false">$Q611/$O611</f>
        <v>0.781285519352799</v>
      </c>
    </row>
    <row r="612" customFormat="false" ht="12" hidden="false" customHeight="false" outlineLevel="0" collapsed="false">
      <c r="A612" s="4" t="n">
        <v>25</v>
      </c>
      <c r="B612" s="4" t="n">
        <v>7</v>
      </c>
      <c r="C612" s="4" t="n">
        <v>0</v>
      </c>
      <c r="D612" s="4" t="n">
        <v>0</v>
      </c>
      <c r="E612" s="4" t="n">
        <v>0</v>
      </c>
      <c r="F612" s="4" t="n">
        <v>2</v>
      </c>
      <c r="G612" s="4" t="n">
        <v>20</v>
      </c>
      <c r="H612" s="4" t="n">
        <v>15.9</v>
      </c>
      <c r="I612" s="4" t="n">
        <v>1018</v>
      </c>
      <c r="J612" s="4" t="n">
        <v>0</v>
      </c>
      <c r="K612" s="4" t="n">
        <v>0</v>
      </c>
      <c r="L612" s="4" t="n">
        <v>4.6</v>
      </c>
      <c r="O612" s="1" t="n">
        <f aca="false">EXP(65.81-(7066.27/($G612+273.15))-5.976*LN($G612+273.15))</f>
        <v>2339.30154473283</v>
      </c>
      <c r="P612" s="1" t="n">
        <f aca="false">EXP(65.81-(7066.27/($H612+273.15))-5.976*LN($H612+273.15))</f>
        <v>1807.80476167247</v>
      </c>
      <c r="Q612" s="1" t="n">
        <f aca="false">$P612-0.000662*($I612)*($G612-$H612)</f>
        <v>1805.04170607247</v>
      </c>
      <c r="R612" s="1" t="n">
        <f aca="false">$Q612/$O612</f>
        <v>0.771615660296853</v>
      </c>
    </row>
    <row r="613" customFormat="false" ht="12" hidden="false" customHeight="false" outlineLevel="0" collapsed="false">
      <c r="A613" s="4" t="n">
        <v>25</v>
      </c>
      <c r="B613" s="4" t="n">
        <v>8</v>
      </c>
      <c r="C613" s="4" t="n">
        <v>20</v>
      </c>
      <c r="D613" s="4" t="n">
        <v>2</v>
      </c>
      <c r="E613" s="4" t="n">
        <v>0</v>
      </c>
      <c r="F613" s="4" t="n">
        <v>1</v>
      </c>
      <c r="G613" s="4" t="n">
        <v>22.2</v>
      </c>
      <c r="H613" s="4" t="n">
        <v>17.1</v>
      </c>
      <c r="I613" s="4" t="n">
        <v>1018</v>
      </c>
      <c r="J613" s="4" t="n">
        <v>0</v>
      </c>
      <c r="K613" s="4" t="n">
        <v>0</v>
      </c>
      <c r="L613" s="4" t="n">
        <v>12.2</v>
      </c>
      <c r="O613" s="1" t="n">
        <f aca="false">EXP(65.81-(7066.27/($G613+273.15))-5.976*LN($G613+273.15))</f>
        <v>2677.06776021053</v>
      </c>
      <c r="P613" s="1" t="n">
        <f aca="false">EXP(65.81-(7066.27/($H613+273.15))-5.976*LN($H613+273.15))</f>
        <v>1951.16379167815</v>
      </c>
      <c r="Q613" s="1" t="n">
        <f aca="false">$P613-0.000662*($I613)*($G613-$H613)</f>
        <v>1947.72682007814</v>
      </c>
      <c r="R613" s="1" t="n">
        <f aca="false">$Q613/$O613</f>
        <v>0.727559776045778</v>
      </c>
    </row>
    <row r="614" customFormat="false" ht="12" hidden="false" customHeight="false" outlineLevel="0" collapsed="false">
      <c r="A614" s="4" t="n">
        <v>25</v>
      </c>
      <c r="B614" s="4" t="n">
        <v>9</v>
      </c>
      <c r="C614" s="4" t="n">
        <v>0</v>
      </c>
      <c r="D614" s="4" t="n">
        <v>0</v>
      </c>
      <c r="E614" s="4" t="n">
        <v>0</v>
      </c>
      <c r="F614" s="4" t="n">
        <v>5</v>
      </c>
      <c r="G614" s="4" t="n">
        <v>24.4</v>
      </c>
      <c r="H614" s="4" t="n">
        <v>17.6</v>
      </c>
      <c r="I614" s="4" t="n">
        <v>1018</v>
      </c>
      <c r="J614" s="4" t="n">
        <v>0</v>
      </c>
      <c r="K614" s="4" t="n">
        <v>0</v>
      </c>
      <c r="L614" s="4" t="n">
        <v>16.9</v>
      </c>
      <c r="O614" s="1" t="n">
        <f aca="false">EXP(65.81-(7066.27/($G614+273.15))-5.976*LN($G614+273.15))</f>
        <v>3056.49321350154</v>
      </c>
      <c r="P614" s="1" t="n">
        <f aca="false">EXP(65.81-(7066.27/($H614+273.15))-5.976*LN($H614+273.15))</f>
        <v>2013.76670424091</v>
      </c>
      <c r="Q614" s="1" t="n">
        <f aca="false">$P614-0.000662*($I614)*($G614-$H614)</f>
        <v>2009.18407544091</v>
      </c>
      <c r="R614" s="1" t="n">
        <f aca="false">$Q614/$O614</f>
        <v>0.65734943122585</v>
      </c>
    </row>
    <row r="615" customFormat="false" ht="12" hidden="false" customHeight="false" outlineLevel="0" collapsed="false">
      <c r="A615" s="4" t="n">
        <v>25</v>
      </c>
      <c r="B615" s="4" t="n">
        <v>10</v>
      </c>
      <c r="C615" s="4" t="n">
        <v>160</v>
      </c>
      <c r="D615" s="4" t="n">
        <v>6</v>
      </c>
      <c r="E615" s="4" t="n">
        <v>0</v>
      </c>
      <c r="F615" s="4" t="n">
        <v>5</v>
      </c>
      <c r="G615" s="4" t="n">
        <v>24.6</v>
      </c>
      <c r="H615" s="4" t="n">
        <v>19.3</v>
      </c>
      <c r="I615" s="4" t="n">
        <v>1018</v>
      </c>
      <c r="J615" s="4" t="n">
        <v>0</v>
      </c>
      <c r="K615" s="4" t="n">
        <v>0</v>
      </c>
      <c r="L615" s="4" t="n">
        <v>34.9</v>
      </c>
      <c r="O615" s="1" t="n">
        <f aca="false">EXP(65.81-(7066.27/($G615+273.15))-5.976*LN($G615+273.15))</f>
        <v>3093.19504426312</v>
      </c>
      <c r="P615" s="1" t="n">
        <f aca="false">EXP(65.81-(7066.27/($H615+273.15))-5.976*LN($H615+273.15))</f>
        <v>2239.92672606266</v>
      </c>
      <c r="Q615" s="1" t="n">
        <f aca="false">$P615-0.000662*($I615)*($G615-$H615)</f>
        <v>2236.35497126266</v>
      </c>
      <c r="R615" s="1" t="n">
        <f aca="false">$Q615/$O615</f>
        <v>0.722991902954967</v>
      </c>
    </row>
    <row r="616" customFormat="false" ht="12" hidden="false" customHeight="false" outlineLevel="0" collapsed="false">
      <c r="A616" s="4" t="n">
        <v>25</v>
      </c>
      <c r="B616" s="4" t="n">
        <v>11</v>
      </c>
      <c r="C616" s="4" t="n">
        <v>180</v>
      </c>
      <c r="D616" s="4" t="n">
        <v>6</v>
      </c>
      <c r="E616" s="4" t="n">
        <v>0</v>
      </c>
      <c r="F616" s="4" t="n">
        <v>5</v>
      </c>
      <c r="G616" s="4" t="n">
        <v>24.8</v>
      </c>
      <c r="H616" s="4" t="n">
        <v>19.3</v>
      </c>
      <c r="I616" s="4" t="n">
        <v>1019</v>
      </c>
      <c r="J616" s="4" t="n">
        <v>0</v>
      </c>
      <c r="K616" s="4" t="n">
        <v>0</v>
      </c>
      <c r="L616" s="4" t="n">
        <v>33.5</v>
      </c>
      <c r="O616" s="1" t="n">
        <f aca="false">EXP(65.81-(7066.27/($G616+273.15))-5.976*LN($G616+273.15))</f>
        <v>3130.27898772092</v>
      </c>
      <c r="P616" s="1" t="n">
        <f aca="false">EXP(65.81-(7066.27/($H616+273.15))-5.976*LN($H616+273.15))</f>
        <v>2239.92672606266</v>
      </c>
      <c r="Q616" s="1" t="n">
        <f aca="false">$P616-0.000662*($I616)*($G616-$H616)</f>
        <v>2236.21654706266</v>
      </c>
      <c r="R616" s="1" t="n">
        <f aca="false">$Q616/$O616</f>
        <v>0.714382505787702</v>
      </c>
    </row>
    <row r="617" customFormat="false" ht="12" hidden="false" customHeight="false" outlineLevel="0" collapsed="false">
      <c r="A617" s="4" t="n">
        <v>25</v>
      </c>
      <c r="B617" s="4" t="n">
        <v>12</v>
      </c>
      <c r="C617" s="4" t="n">
        <v>0</v>
      </c>
      <c r="D617" s="4" t="n">
        <v>0</v>
      </c>
      <c r="E617" s="4" t="n">
        <v>0</v>
      </c>
      <c r="F617" s="4" t="n">
        <v>5</v>
      </c>
      <c r="G617" s="4" t="n">
        <v>25</v>
      </c>
      <c r="H617" s="4" t="n">
        <v>19.5</v>
      </c>
      <c r="I617" s="4" t="n">
        <v>1019</v>
      </c>
      <c r="J617" s="4" t="n">
        <v>0</v>
      </c>
      <c r="K617" s="4" t="n">
        <v>0</v>
      </c>
      <c r="L617" s="4" t="n">
        <v>47.5</v>
      </c>
      <c r="O617" s="1" t="n">
        <f aca="false">EXP(65.81-(7066.27/($G617+273.15))-5.976*LN($G617+273.15))</f>
        <v>3167.74835337217</v>
      </c>
      <c r="P617" s="1" t="n">
        <f aca="false">EXP(65.81-(7066.27/($H617+273.15))-5.976*LN($H617+273.15))</f>
        <v>2267.93669527319</v>
      </c>
      <c r="Q617" s="1" t="n">
        <f aca="false">$P617-0.000662*($I617)*($G617-$H617)</f>
        <v>2264.22651627319</v>
      </c>
      <c r="R617" s="1" t="n">
        <f aca="false">$Q617/$O617</f>
        <v>0.714774743348171</v>
      </c>
    </row>
    <row r="618" customFormat="false" ht="12" hidden="false" customHeight="false" outlineLevel="0" collapsed="false">
      <c r="A618" s="4" t="n">
        <v>25</v>
      </c>
      <c r="B618" s="4" t="n">
        <v>13</v>
      </c>
      <c r="C618" s="4" t="n">
        <v>180</v>
      </c>
      <c r="D618" s="4" t="n">
        <v>3</v>
      </c>
      <c r="E618" s="4" t="n">
        <v>0</v>
      </c>
      <c r="F618" s="4" t="n">
        <v>5</v>
      </c>
      <c r="G618" s="4" t="n">
        <v>25.8</v>
      </c>
      <c r="H618" s="4" t="n">
        <v>19.4</v>
      </c>
      <c r="I618" s="4" t="n">
        <v>1019</v>
      </c>
      <c r="J618" s="4" t="n">
        <v>0</v>
      </c>
      <c r="K618" s="4" t="n">
        <v>0</v>
      </c>
      <c r="L618" s="4" t="n">
        <v>56.7</v>
      </c>
      <c r="O618" s="1" t="n">
        <f aca="false">EXP(65.81-(7066.27/($G618+273.15))-5.976*LN($G618+273.15))</f>
        <v>3321.54700018184</v>
      </c>
      <c r="P618" s="1" t="n">
        <f aca="false">EXP(65.81-(7066.27/($H618+273.15))-5.976*LN($H618+273.15))</f>
        <v>2253.89377377746</v>
      </c>
      <c r="Q618" s="1" t="n">
        <f aca="false">$P618-0.000662*($I618)*($G618-$H618)</f>
        <v>2249.57647457746</v>
      </c>
      <c r="R618" s="1" t="n">
        <f aca="false">$Q618/$O618</f>
        <v>0.677267693172581</v>
      </c>
    </row>
    <row r="619" customFormat="false" ht="12" hidden="false" customHeight="false" outlineLevel="0" collapsed="false">
      <c r="A619" s="4" t="n">
        <v>25</v>
      </c>
      <c r="B619" s="4" t="n">
        <v>14</v>
      </c>
      <c r="C619" s="4" t="n">
        <v>0</v>
      </c>
      <c r="D619" s="4" t="n">
        <v>0</v>
      </c>
      <c r="E619" s="4" t="n">
        <v>0</v>
      </c>
      <c r="F619" s="4" t="n">
        <v>6</v>
      </c>
      <c r="G619" s="4" t="n">
        <v>25.8</v>
      </c>
      <c r="H619" s="4" t="n">
        <v>19.2</v>
      </c>
      <c r="I619" s="4" t="n">
        <v>1019</v>
      </c>
      <c r="J619" s="4" t="n">
        <v>0</v>
      </c>
      <c r="K619" s="4" t="n">
        <v>0</v>
      </c>
      <c r="L619" s="4" t="n">
        <v>42.8</v>
      </c>
      <c r="O619" s="1" t="n">
        <f aca="false">EXP(65.81-(7066.27/($G619+273.15))-5.976*LN($G619+273.15))</f>
        <v>3321.54700018184</v>
      </c>
      <c r="P619" s="1" t="n">
        <f aca="false">EXP(65.81-(7066.27/($H619+273.15))-5.976*LN($H619+273.15))</f>
        <v>2226.03520785847</v>
      </c>
      <c r="Q619" s="1" t="n">
        <f aca="false">$P619-0.000662*($I619)*($G619-$H619)</f>
        <v>2221.58299305847</v>
      </c>
      <c r="R619" s="1" t="n">
        <f aca="false">$Q619/$O619</f>
        <v>0.668839848702081</v>
      </c>
    </row>
    <row r="620" customFormat="false" ht="12" hidden="false" customHeight="false" outlineLevel="0" collapsed="false">
      <c r="A620" s="4" t="n">
        <v>25</v>
      </c>
      <c r="B620" s="4" t="n">
        <v>15</v>
      </c>
      <c r="C620" s="4" t="n">
        <v>220</v>
      </c>
      <c r="D620" s="4" t="n">
        <v>2</v>
      </c>
      <c r="E620" s="4" t="n">
        <v>0</v>
      </c>
      <c r="F620" s="4" t="n">
        <v>6</v>
      </c>
      <c r="G620" s="4" t="n">
        <v>25.6</v>
      </c>
      <c r="H620" s="4" t="n">
        <v>19.6</v>
      </c>
      <c r="I620" s="4" t="n">
        <v>1019</v>
      </c>
      <c r="J620" s="4" t="n">
        <v>0</v>
      </c>
      <c r="K620" s="4" t="n">
        <v>0</v>
      </c>
      <c r="L620" s="4" t="n">
        <v>45.6</v>
      </c>
      <c r="O620" s="1" t="n">
        <f aca="false">EXP(65.81-(7066.27/($G620+273.15))-5.976*LN($G620+273.15))</f>
        <v>3282.50240918507</v>
      </c>
      <c r="P620" s="1" t="n">
        <f aca="false">EXP(65.81-(7066.27/($H620+273.15))-5.976*LN($H620+273.15))</f>
        <v>2282.05583604375</v>
      </c>
      <c r="Q620" s="1" t="n">
        <f aca="false">$P620-0.000662*($I620)*($G620-$H620)</f>
        <v>2278.00836804375</v>
      </c>
      <c r="R620" s="1" t="n">
        <f aca="false">$Q620/$O620</f>
        <v>0.693985284418814</v>
      </c>
    </row>
    <row r="621" customFormat="false" ht="12" hidden="false" customHeight="false" outlineLevel="0" collapsed="false">
      <c r="A621" s="4" t="n">
        <v>25</v>
      </c>
      <c r="B621" s="4" t="n">
        <v>16</v>
      </c>
      <c r="C621" s="4" t="n">
        <v>0</v>
      </c>
      <c r="D621" s="4" t="n">
        <v>0</v>
      </c>
      <c r="E621" s="4" t="n">
        <v>0</v>
      </c>
      <c r="F621" s="4" t="n">
        <v>5</v>
      </c>
      <c r="G621" s="4" t="n">
        <v>26</v>
      </c>
      <c r="H621" s="4" t="n">
        <v>19.8</v>
      </c>
      <c r="I621" s="4" t="n">
        <v>1018</v>
      </c>
      <c r="J621" s="4" t="n">
        <v>0</v>
      </c>
      <c r="K621" s="4" t="n">
        <v>0</v>
      </c>
      <c r="L621" s="4" t="n">
        <v>44.3</v>
      </c>
      <c r="O621" s="1" t="n">
        <f aca="false">EXP(65.81-(7066.27/($G621+273.15))-5.976*LN($G621+273.15))</f>
        <v>3360.99389284664</v>
      </c>
      <c r="P621" s="1" t="n">
        <f aca="false">EXP(65.81-(7066.27/($H621+273.15))-5.976*LN($H621+273.15))</f>
        <v>2310.52416351943</v>
      </c>
      <c r="Q621" s="1" t="n">
        <f aca="false">$P621-0.000662*($I621)*($G621-$H621)</f>
        <v>2306.34588431943</v>
      </c>
      <c r="R621" s="1" t="n">
        <f aca="false">$Q621/$O621</f>
        <v>0.68620948381612</v>
      </c>
    </row>
    <row r="622" customFormat="false" ht="12" hidden="false" customHeight="false" outlineLevel="0" collapsed="false">
      <c r="A622" s="4" t="n">
        <v>25</v>
      </c>
      <c r="B622" s="4" t="n">
        <v>17</v>
      </c>
      <c r="C622" s="4" t="n">
        <v>220</v>
      </c>
      <c r="D622" s="4" t="n">
        <v>5</v>
      </c>
      <c r="E622" s="4" t="n">
        <v>0</v>
      </c>
      <c r="F622" s="4" t="n">
        <v>5</v>
      </c>
      <c r="G622" s="4" t="n">
        <v>25</v>
      </c>
      <c r="H622" s="4" t="n">
        <v>19.2</v>
      </c>
      <c r="I622" s="4" t="n">
        <v>1018</v>
      </c>
      <c r="J622" s="4" t="n">
        <v>0</v>
      </c>
      <c r="K622" s="4" t="n">
        <v>0</v>
      </c>
      <c r="L622" s="4" t="n">
        <v>21.8</v>
      </c>
      <c r="O622" s="1" t="n">
        <f aca="false">EXP(65.81-(7066.27/($G622+273.15))-5.976*LN($G622+273.15))</f>
        <v>3167.74835337217</v>
      </c>
      <c r="P622" s="1" t="n">
        <f aca="false">EXP(65.81-(7066.27/($H622+273.15))-5.976*LN($H622+273.15))</f>
        <v>2226.03520785847</v>
      </c>
      <c r="Q622" s="1" t="n">
        <f aca="false">$P622-0.000662*($I622)*($G622-$H622)</f>
        <v>2222.12649505847</v>
      </c>
      <c r="R622" s="1" t="n">
        <f aca="false">$Q622/$O622</f>
        <v>0.701484539544609</v>
      </c>
    </row>
    <row r="623" customFormat="false" ht="12" hidden="false" customHeight="false" outlineLevel="0" collapsed="false">
      <c r="A623" s="4" t="n">
        <v>25</v>
      </c>
      <c r="B623" s="4" t="n">
        <v>18</v>
      </c>
      <c r="C623" s="4" t="n">
        <v>0</v>
      </c>
      <c r="D623" s="4" t="n">
        <v>0</v>
      </c>
      <c r="E623" s="4" t="n">
        <v>0</v>
      </c>
      <c r="F623" s="4" t="n">
        <v>5</v>
      </c>
      <c r="G623" s="4" t="n">
        <v>25.2</v>
      </c>
      <c r="H623" s="4" t="n">
        <v>20.3</v>
      </c>
      <c r="I623" s="4" t="n">
        <v>1018</v>
      </c>
      <c r="J623" s="4" t="n">
        <v>0</v>
      </c>
      <c r="K623" s="4" t="n">
        <v>0</v>
      </c>
      <c r="L623" s="4" t="n">
        <v>21.2</v>
      </c>
      <c r="O623" s="1" t="n">
        <f aca="false">EXP(65.81-(7066.27/($G623+273.15))-5.976*LN($G623+273.15))</f>
        <v>3205.60647272641</v>
      </c>
      <c r="P623" s="1" t="n">
        <f aca="false">EXP(65.81-(7066.27/($H623+273.15))-5.976*LN($H623+273.15))</f>
        <v>2383.05324085789</v>
      </c>
      <c r="Q623" s="1" t="n">
        <f aca="false">$P623-0.000662*($I623)*($G623-$H623)</f>
        <v>2379.75105245789</v>
      </c>
      <c r="R623" s="1" t="n">
        <f aca="false">$Q623/$O623</f>
        <v>0.742371552061998</v>
      </c>
    </row>
    <row r="624" customFormat="false" ht="12" hidden="false" customHeight="false" outlineLevel="0" collapsed="false">
      <c r="A624" s="4" t="n">
        <v>25</v>
      </c>
      <c r="B624" s="4" t="n">
        <v>19</v>
      </c>
      <c r="C624" s="4" t="n">
        <v>0</v>
      </c>
      <c r="D624" s="4" t="n">
        <v>0</v>
      </c>
      <c r="E624" s="4" t="n">
        <v>0</v>
      </c>
      <c r="F624" s="4" t="n">
        <v>5</v>
      </c>
      <c r="G624" s="4" t="n">
        <v>24</v>
      </c>
      <c r="H624" s="4" t="n">
        <v>20.5</v>
      </c>
      <c r="I624" s="4" t="n">
        <v>1018</v>
      </c>
      <c r="J624" s="4" t="n">
        <v>0</v>
      </c>
      <c r="K624" s="4" t="n">
        <v>0</v>
      </c>
      <c r="L624" s="4" t="n">
        <v>7.7</v>
      </c>
      <c r="O624" s="1" t="n">
        <f aca="false">EXP(65.81-(7066.27/($G624+273.15))-5.976*LN($G624+273.15))</f>
        <v>2984.2227615986</v>
      </c>
      <c r="P624" s="1" t="n">
        <f aca="false">EXP(65.81-(7066.27/($H624+273.15))-5.976*LN($H624+273.15))</f>
        <v>2412.61558609894</v>
      </c>
      <c r="Q624" s="1" t="n">
        <f aca="false">$P624-0.000662*($I624)*($G624-$H624)</f>
        <v>2410.25688009894</v>
      </c>
      <c r="R624" s="1" t="n">
        <f aca="false">$Q624/$O624</f>
        <v>0.807666542563265</v>
      </c>
    </row>
    <row r="625" customFormat="false" ht="12" hidden="false" customHeight="false" outlineLevel="0" collapsed="false">
      <c r="A625" s="4" t="n">
        <v>25</v>
      </c>
      <c r="B625" s="4" t="n">
        <v>20</v>
      </c>
      <c r="C625" s="4" t="n">
        <v>0</v>
      </c>
      <c r="D625" s="4" t="n">
        <v>0</v>
      </c>
      <c r="E625" s="4" t="n">
        <v>0</v>
      </c>
      <c r="F625" s="4" t="n">
        <v>2</v>
      </c>
      <c r="G625" s="4" t="n">
        <v>23.2</v>
      </c>
      <c r="H625" s="4" t="n">
        <v>20</v>
      </c>
      <c r="I625" s="4" t="n">
        <v>1018</v>
      </c>
      <c r="J625" s="4" t="n">
        <v>0</v>
      </c>
      <c r="K625" s="4" t="n">
        <v>0</v>
      </c>
      <c r="L625" s="4" t="n">
        <v>3.3</v>
      </c>
      <c r="O625" s="1" t="n">
        <f aca="false">EXP(65.81-(7066.27/($G625+273.15))-5.976*LN($G625+273.15))</f>
        <v>2844.12401452505</v>
      </c>
      <c r="P625" s="1" t="n">
        <f aca="false">EXP(65.81-(7066.27/($H625+273.15))-5.976*LN($H625+273.15))</f>
        <v>2339.30154473283</v>
      </c>
      <c r="Q625" s="1" t="n">
        <f aca="false">$P625-0.000662*($I625)*($G625-$H625)</f>
        <v>2337.14501353283</v>
      </c>
      <c r="R625" s="1" t="n">
        <f aca="false">$Q625/$O625</f>
        <v>0.821745114346962</v>
      </c>
    </row>
    <row r="626" customFormat="false" ht="12" hidden="false" customHeight="false" outlineLevel="0" collapsed="false">
      <c r="A626" s="4" t="n">
        <v>25</v>
      </c>
      <c r="B626" s="4" t="n">
        <v>21</v>
      </c>
      <c r="C626" s="4" t="n">
        <v>0</v>
      </c>
      <c r="D626" s="4" t="n">
        <v>0</v>
      </c>
      <c r="E626" s="4" t="n">
        <v>0</v>
      </c>
      <c r="F626" s="4" t="n">
        <v>6</v>
      </c>
      <c r="G626" s="4" t="n">
        <v>23.1</v>
      </c>
      <c r="H626" s="4" t="n">
        <v>20</v>
      </c>
      <c r="I626" s="4" t="n">
        <v>1018</v>
      </c>
      <c r="J626" s="4" t="n">
        <v>0</v>
      </c>
      <c r="K626" s="4" t="n">
        <v>0</v>
      </c>
      <c r="L626" s="4" t="n">
        <v>0</v>
      </c>
      <c r="O626" s="1" t="n">
        <f aca="false">EXP(65.81-(7066.27/($G626+273.15))-5.976*LN($G626+273.15))</f>
        <v>2827.02032782901</v>
      </c>
      <c r="P626" s="1" t="n">
        <f aca="false">EXP(65.81-(7066.27/($H626+273.15))-5.976*LN($H626+273.15))</f>
        <v>2339.30154473283</v>
      </c>
      <c r="Q626" s="1" t="n">
        <f aca="false">$P626-0.000662*($I626)*($G626-$H626)</f>
        <v>2337.21240513283</v>
      </c>
      <c r="R626" s="1" t="n">
        <f aca="false">$Q626/$O626</f>
        <v>0.826740572795129</v>
      </c>
    </row>
    <row r="627" customFormat="false" ht="12" hidden="false" customHeight="false" outlineLevel="0" collapsed="false">
      <c r="A627" s="4" t="n">
        <v>25</v>
      </c>
      <c r="B627" s="4" t="n">
        <v>22</v>
      </c>
      <c r="C627" s="4" t="n">
        <v>0</v>
      </c>
      <c r="D627" s="4" t="n">
        <v>0</v>
      </c>
      <c r="E627" s="4" t="n">
        <v>0</v>
      </c>
      <c r="F627" s="4" t="n">
        <v>4</v>
      </c>
      <c r="G627" s="4" t="n">
        <v>22.8</v>
      </c>
      <c r="H627" s="4" t="n">
        <v>20.2</v>
      </c>
      <c r="I627" s="4" t="n">
        <v>1018</v>
      </c>
      <c r="J627" s="4" t="n">
        <v>0</v>
      </c>
      <c r="K627" s="4" t="n">
        <v>0</v>
      </c>
      <c r="L627" s="4" t="n">
        <v>0</v>
      </c>
      <c r="O627" s="1" t="n">
        <f aca="false">EXP(65.81-(7066.27/($G627+273.15))-5.976*LN($G627+273.15))</f>
        <v>2776.24467741028</v>
      </c>
      <c r="P627" s="1" t="n">
        <f aca="false">EXP(65.81-(7066.27/($H627+273.15))-5.976*LN($H627+273.15))</f>
        <v>2368.3907879685</v>
      </c>
      <c r="Q627" s="1" t="n">
        <f aca="false">$P627-0.000662*($I627)*($G627-$H627)</f>
        <v>2366.6386063685</v>
      </c>
      <c r="R627" s="1" t="n">
        <f aca="false">$Q627/$O627</f>
        <v>0.852460384931249</v>
      </c>
    </row>
    <row r="628" customFormat="false" ht="12" hidden="false" customHeight="false" outlineLevel="0" collapsed="false">
      <c r="A628" s="4" t="n">
        <v>25</v>
      </c>
      <c r="B628" s="4" t="n">
        <v>23</v>
      </c>
      <c r="C628" s="4" t="n">
        <v>0</v>
      </c>
      <c r="D628" s="4" t="n">
        <v>0</v>
      </c>
      <c r="E628" s="4" t="n">
        <v>0</v>
      </c>
      <c r="F628" s="4" t="n">
        <v>5</v>
      </c>
      <c r="G628" s="4" t="n">
        <v>22.8</v>
      </c>
      <c r="H628" s="4" t="n">
        <v>18.3</v>
      </c>
      <c r="I628" s="4" t="n">
        <v>1018</v>
      </c>
      <c r="J628" s="4" t="n">
        <v>0</v>
      </c>
      <c r="K628" s="4" t="n">
        <v>0</v>
      </c>
      <c r="L628" s="4" t="n">
        <v>0</v>
      </c>
      <c r="O628" s="1" t="n">
        <f aca="false">EXP(65.81-(7066.27/($G628+273.15))-5.976*LN($G628+273.15))</f>
        <v>2776.24467741028</v>
      </c>
      <c r="P628" s="1" t="n">
        <f aca="false">EXP(65.81-(7066.27/($H628+273.15))-5.976*LN($H628+273.15))</f>
        <v>2104.35416941311</v>
      </c>
      <c r="Q628" s="1" t="n">
        <f aca="false">$P628-0.000662*($I628)*($G628-$H628)</f>
        <v>2101.32154741311</v>
      </c>
      <c r="R628" s="1" t="n">
        <f aca="false">$Q628/$O628</f>
        <v>0.75689349880114</v>
      </c>
    </row>
    <row r="629" customFormat="false" ht="12" hidden="false" customHeight="false" outlineLevel="0" collapsed="false">
      <c r="A629" s="4" t="n">
        <v>25</v>
      </c>
      <c r="B629" s="4" t="n">
        <v>24</v>
      </c>
      <c r="C629" s="4" t="n">
        <v>0</v>
      </c>
      <c r="D629" s="4" t="n">
        <v>0</v>
      </c>
      <c r="E629" s="4" t="n">
        <v>0</v>
      </c>
      <c r="F629" s="4" t="n">
        <v>1</v>
      </c>
      <c r="G629" s="4" t="n">
        <v>22.2</v>
      </c>
      <c r="H629" s="4" t="n">
        <v>17.5</v>
      </c>
      <c r="I629" s="4" t="n">
        <v>1018</v>
      </c>
      <c r="J629" s="4" t="n">
        <v>0</v>
      </c>
      <c r="K629" s="4" t="n">
        <v>0</v>
      </c>
      <c r="L629" s="4" t="n">
        <v>0</v>
      </c>
      <c r="O629" s="1" t="n">
        <f aca="false">EXP(65.81-(7066.27/($G629+273.15))-5.976*LN($G629+273.15))</f>
        <v>2677.06776021053</v>
      </c>
      <c r="P629" s="1" t="n">
        <f aca="false">EXP(65.81-(7066.27/($H629+273.15))-5.976*LN($H629+273.15))</f>
        <v>2001.10768634051</v>
      </c>
      <c r="Q629" s="1" t="n">
        <f aca="false">$P629-0.000662*($I629)*($G629-$H629)</f>
        <v>1997.94028114051</v>
      </c>
      <c r="R629" s="1" t="n">
        <f aca="false">$Q629/$O629</f>
        <v>0.746316664387824</v>
      </c>
    </row>
    <row r="630" customFormat="false" ht="12" hidden="false" customHeight="false" outlineLevel="0" collapsed="false">
      <c r="A630" s="4" t="n">
        <v>26</v>
      </c>
      <c r="B630" s="4" t="n">
        <v>1</v>
      </c>
      <c r="C630" s="4" t="n">
        <v>0</v>
      </c>
      <c r="D630" s="4" t="n">
        <v>0</v>
      </c>
      <c r="E630" s="4" t="n">
        <v>0</v>
      </c>
      <c r="F630" s="4" t="n">
        <v>1</v>
      </c>
      <c r="G630" s="4" t="n">
        <v>21.6</v>
      </c>
      <c r="H630" s="4" t="n">
        <v>17.2</v>
      </c>
      <c r="I630" s="4" t="n">
        <v>1018</v>
      </c>
      <c r="J630" s="4" t="n">
        <v>0</v>
      </c>
      <c r="K630" s="4" t="n">
        <v>0</v>
      </c>
      <c r="L630" s="4" t="n">
        <v>0</v>
      </c>
      <c r="M630" s="4" t="n">
        <v>8.2</v>
      </c>
      <c r="O630" s="1" t="n">
        <f aca="false">EXP(65.81-(7066.27/($G630+273.15))-5.976*LN($G630+273.15))</f>
        <v>2580.98771356699</v>
      </c>
      <c r="P630" s="1" t="n">
        <f aca="false">EXP(65.81-(7066.27/($H630+273.15))-5.976*LN($H630+273.15))</f>
        <v>1963.54657958226</v>
      </c>
      <c r="Q630" s="1" t="n">
        <f aca="false">$P630-0.000662*($I630)*($G630-$H630)</f>
        <v>1960.58134918226</v>
      </c>
      <c r="R630" s="1" t="n">
        <f aca="false">$Q630/$O630</f>
        <v>0.759624441013975</v>
      </c>
    </row>
    <row r="631" customFormat="false" ht="12" hidden="false" customHeight="false" outlineLevel="0" collapsed="false">
      <c r="A631" s="4" t="n">
        <v>26</v>
      </c>
      <c r="B631" s="4" t="n">
        <v>2</v>
      </c>
      <c r="C631" s="4" t="n">
        <v>0</v>
      </c>
      <c r="D631" s="4" t="n">
        <v>0</v>
      </c>
      <c r="E631" s="4" t="n">
        <v>0</v>
      </c>
      <c r="F631" s="4" t="n">
        <v>0</v>
      </c>
      <c r="G631" s="4" t="n">
        <v>21</v>
      </c>
      <c r="H631" s="4" t="n">
        <v>16.9</v>
      </c>
      <c r="I631" s="4" t="n">
        <v>1018</v>
      </c>
      <c r="J631" s="4" t="n">
        <v>0</v>
      </c>
      <c r="K631" s="4" t="n">
        <v>0</v>
      </c>
      <c r="L631" s="4" t="n">
        <v>0</v>
      </c>
      <c r="M631" s="4" t="n">
        <v>0</v>
      </c>
      <c r="O631" s="1" t="n">
        <f aca="false">EXP(65.81-(7066.27/($G631+273.15))-5.976*LN($G631+273.15))</f>
        <v>2487.92324333675</v>
      </c>
      <c r="P631" s="1" t="n">
        <f aca="false">EXP(65.81-(7066.27/($H631+273.15))-5.976*LN($H631+273.15))</f>
        <v>1926.60267727226</v>
      </c>
      <c r="Q631" s="1" t="n">
        <f aca="false">$P631-0.000662*($I631)*($G631-$H631)</f>
        <v>1923.83962167226</v>
      </c>
      <c r="R631" s="1" t="n">
        <f aca="false">$Q631/$O631</f>
        <v>0.773271292361918</v>
      </c>
    </row>
    <row r="632" customFormat="false" ht="12" hidden="false" customHeight="false" outlineLevel="0" collapsed="false">
      <c r="A632" s="4" t="n">
        <v>26</v>
      </c>
      <c r="B632" s="4" t="n">
        <v>3</v>
      </c>
      <c r="C632" s="4" t="n">
        <v>230</v>
      </c>
      <c r="D632" s="4" t="n">
        <v>2</v>
      </c>
      <c r="E632" s="4" t="n">
        <v>0</v>
      </c>
      <c r="F632" s="4" t="n">
        <v>0</v>
      </c>
      <c r="G632" s="4" t="n">
        <v>20.7</v>
      </c>
      <c r="H632" s="4" t="n">
        <v>16.6</v>
      </c>
      <c r="I632" s="4" t="n">
        <v>1017</v>
      </c>
      <c r="J632" s="4" t="n">
        <v>0</v>
      </c>
      <c r="K632" s="4" t="n">
        <v>0</v>
      </c>
      <c r="L632" s="4" t="n">
        <v>0</v>
      </c>
      <c r="O632" s="1" t="n">
        <f aca="false">EXP(65.81-(7066.27/($G632+273.15))-5.976*LN($G632+273.15))</f>
        <v>2442.49690109816</v>
      </c>
      <c r="P632" s="1" t="n">
        <f aca="false">EXP(65.81-(7066.27/($H632+273.15))-5.976*LN($H632+273.15))</f>
        <v>1890.26742295071</v>
      </c>
      <c r="Q632" s="1" t="n">
        <f aca="false">$P632-0.000662*($I632)*($G632-$H632)</f>
        <v>1887.50708155071</v>
      </c>
      <c r="R632" s="1" t="n">
        <f aca="false">$Q632/$O632</f>
        <v>0.772777677098414</v>
      </c>
    </row>
    <row r="633" customFormat="false" ht="12" hidden="false" customHeight="false" outlineLevel="0" collapsed="false">
      <c r="A633" s="4" t="n">
        <v>26</v>
      </c>
      <c r="B633" s="4" t="n">
        <v>4</v>
      </c>
      <c r="C633" s="4" t="n">
        <v>230</v>
      </c>
      <c r="D633" s="4" t="n">
        <v>2</v>
      </c>
      <c r="E633" s="4" t="n">
        <v>0</v>
      </c>
      <c r="F633" s="4" t="n">
        <v>0</v>
      </c>
      <c r="G633" s="4" t="n">
        <v>20.5</v>
      </c>
      <c r="H633" s="4" t="n">
        <v>16.2</v>
      </c>
      <c r="I633" s="4" t="n">
        <v>1017</v>
      </c>
      <c r="J633" s="4" t="n">
        <v>0</v>
      </c>
      <c r="K633" s="4" t="n">
        <v>0</v>
      </c>
      <c r="L633" s="4" t="n">
        <v>0</v>
      </c>
      <c r="O633" s="1" t="n">
        <f aca="false">EXP(65.81-(7066.27/($G633+273.15))-5.976*LN($G633+273.15))</f>
        <v>2412.61558609894</v>
      </c>
      <c r="P633" s="1" t="n">
        <f aca="false">EXP(65.81-(7066.27/($H633+273.15))-5.976*LN($H633+273.15))</f>
        <v>1842.75258887637</v>
      </c>
      <c r="Q633" s="1" t="n">
        <f aca="false">$P633-0.000662*($I633)*($G633-$H633)</f>
        <v>1839.85759667637</v>
      </c>
      <c r="R633" s="1" t="n">
        <f aca="false">$Q633/$O633</f>
        <v>0.762598736109185</v>
      </c>
    </row>
    <row r="634" customFormat="false" ht="12" hidden="false" customHeight="false" outlineLevel="0" collapsed="false">
      <c r="A634" s="4" t="n">
        <v>26</v>
      </c>
      <c r="B634" s="4" t="n">
        <v>5</v>
      </c>
      <c r="C634" s="4" t="n">
        <v>0</v>
      </c>
      <c r="D634" s="4" t="n">
        <v>0</v>
      </c>
      <c r="E634" s="4" t="n">
        <v>0</v>
      </c>
      <c r="F634" s="4" t="n">
        <v>0</v>
      </c>
      <c r="G634" s="4" t="n">
        <v>20</v>
      </c>
      <c r="H634" s="4" t="n">
        <v>16.2</v>
      </c>
      <c r="I634" s="4" t="n">
        <v>1017</v>
      </c>
      <c r="J634" s="4" t="n">
        <v>0</v>
      </c>
      <c r="K634" s="4" t="n">
        <v>0</v>
      </c>
      <c r="L634" s="4" t="n">
        <v>0</v>
      </c>
      <c r="O634" s="1" t="n">
        <f aca="false">EXP(65.81-(7066.27/($G634+273.15))-5.976*LN($G634+273.15))</f>
        <v>2339.30154473283</v>
      </c>
      <c r="P634" s="1" t="n">
        <f aca="false">EXP(65.81-(7066.27/($H634+273.15))-5.976*LN($H634+273.15))</f>
        <v>1842.75258887637</v>
      </c>
      <c r="Q634" s="1" t="n">
        <f aca="false">$P634-0.000662*($I634)*($G634-$H634)</f>
        <v>1840.19422367637</v>
      </c>
      <c r="R634" s="1" t="n">
        <f aca="false">$Q634/$O634</f>
        <v>0.786642589032505</v>
      </c>
    </row>
    <row r="635" customFormat="false" ht="12" hidden="false" customHeight="false" outlineLevel="0" collapsed="false">
      <c r="A635" s="4" t="n">
        <v>26</v>
      </c>
      <c r="B635" s="4" t="n">
        <v>6</v>
      </c>
      <c r="C635" s="4" t="n">
        <v>230</v>
      </c>
      <c r="D635" s="4" t="n">
        <v>3</v>
      </c>
      <c r="E635" s="4" t="n">
        <v>0</v>
      </c>
      <c r="F635" s="4" t="n">
        <v>0</v>
      </c>
      <c r="G635" s="4" t="n">
        <v>20.6</v>
      </c>
      <c r="H635" s="4" t="n">
        <v>16.1</v>
      </c>
      <c r="I635" s="4" t="n">
        <v>1017</v>
      </c>
      <c r="J635" s="4" t="n">
        <v>0</v>
      </c>
      <c r="K635" s="4" t="n">
        <v>0</v>
      </c>
      <c r="L635" s="4" t="n">
        <v>0.1</v>
      </c>
      <c r="O635" s="1" t="n">
        <f aca="false">EXP(65.81-(7066.27/($G635+273.15))-5.976*LN($G635+273.15))</f>
        <v>2427.51619296648</v>
      </c>
      <c r="P635" s="1" t="n">
        <f aca="false">EXP(65.81-(7066.27/($H635+273.15))-5.976*LN($H635+273.15))</f>
        <v>1831.03827285851</v>
      </c>
      <c r="Q635" s="1" t="n">
        <f aca="false">$P635-0.000662*($I635)*($G635-$H635)</f>
        <v>1828.00862985851</v>
      </c>
      <c r="R635" s="1" t="n">
        <f aca="false">$Q635/$O635</f>
        <v>0.753036636853345</v>
      </c>
    </row>
    <row r="636" customFormat="false" ht="12" hidden="false" customHeight="false" outlineLevel="0" collapsed="false">
      <c r="A636" s="4" t="n">
        <v>26</v>
      </c>
      <c r="B636" s="4" t="n">
        <v>7</v>
      </c>
      <c r="C636" s="4" t="n">
        <v>0</v>
      </c>
      <c r="D636" s="4" t="n">
        <v>0</v>
      </c>
      <c r="E636" s="4" t="n">
        <v>0</v>
      </c>
      <c r="F636" s="4" t="n">
        <v>0</v>
      </c>
      <c r="G636" s="4" t="n">
        <v>20.6</v>
      </c>
      <c r="H636" s="4" t="n">
        <v>16.1</v>
      </c>
      <c r="I636" s="4" t="n">
        <v>1018</v>
      </c>
      <c r="J636" s="4" t="n">
        <v>0</v>
      </c>
      <c r="K636" s="4" t="n">
        <v>0</v>
      </c>
      <c r="L636" s="4" t="n">
        <v>3.7</v>
      </c>
      <c r="O636" s="1" t="n">
        <f aca="false">EXP(65.81-(7066.27/($G636+273.15))-5.976*LN($G636+273.15))</f>
        <v>2427.51619296648</v>
      </c>
      <c r="P636" s="1" t="n">
        <f aca="false">EXP(65.81-(7066.27/($H636+273.15))-5.976*LN($H636+273.15))</f>
        <v>1831.03827285851</v>
      </c>
      <c r="Q636" s="1" t="n">
        <f aca="false">$P636-0.000662*($I636)*($G636-$H636)</f>
        <v>1828.00565085851</v>
      </c>
      <c r="R636" s="1" t="n">
        <f aca="false">$Q636/$O636</f>
        <v>0.753035409673066</v>
      </c>
    </row>
    <row r="637" customFormat="false" ht="12" hidden="false" customHeight="false" outlineLevel="0" collapsed="false">
      <c r="A637" s="4" t="n">
        <v>26</v>
      </c>
      <c r="B637" s="4" t="n">
        <v>8</v>
      </c>
      <c r="C637" s="4" t="n">
        <v>0</v>
      </c>
      <c r="D637" s="4" t="n">
        <v>0</v>
      </c>
      <c r="E637" s="4" t="n">
        <v>0</v>
      </c>
      <c r="F637" s="4" t="n">
        <v>0</v>
      </c>
      <c r="G637" s="4" t="n">
        <v>22</v>
      </c>
      <c r="H637" s="4" t="n">
        <v>16.7</v>
      </c>
      <c r="I637" s="4" t="n">
        <v>1018</v>
      </c>
      <c r="J637" s="4" t="n">
        <v>1</v>
      </c>
      <c r="K637" s="4" t="n">
        <v>0</v>
      </c>
      <c r="L637" s="4" t="n">
        <v>12.3</v>
      </c>
      <c r="O637" s="1" t="n">
        <f aca="false">EXP(65.81-(7066.27/($G637+273.15))-5.976*LN($G637+273.15))</f>
        <v>2644.70103031329</v>
      </c>
      <c r="P637" s="1" t="n">
        <f aca="false">EXP(65.81-(7066.27/($H637+273.15))-5.976*LN($H637+273.15))</f>
        <v>1902.3120711609</v>
      </c>
      <c r="Q637" s="1" t="n">
        <f aca="false">$P637-0.000662*($I637)*($G637-$H637)</f>
        <v>1898.7403163609</v>
      </c>
      <c r="R637" s="1" t="n">
        <f aca="false">$Q637/$O637</f>
        <v>0.717941383391821</v>
      </c>
    </row>
    <row r="638" customFormat="false" ht="12" hidden="false" customHeight="false" outlineLevel="0" collapsed="false">
      <c r="A638" s="4" t="n">
        <v>26</v>
      </c>
      <c r="B638" s="4" t="n">
        <v>9</v>
      </c>
      <c r="C638" s="4" t="n">
        <v>0</v>
      </c>
      <c r="D638" s="4" t="n">
        <v>0</v>
      </c>
      <c r="E638" s="4" t="n">
        <v>0</v>
      </c>
      <c r="F638" s="4" t="n">
        <v>0</v>
      </c>
      <c r="G638" s="4" t="n">
        <v>23.8</v>
      </c>
      <c r="H638" s="4" t="n">
        <v>18.3</v>
      </c>
      <c r="I638" s="4" t="n">
        <v>1018</v>
      </c>
      <c r="J638" s="4" t="n">
        <v>1</v>
      </c>
      <c r="K638" s="4" t="n">
        <v>0</v>
      </c>
      <c r="L638" s="4" t="n">
        <v>24.5</v>
      </c>
      <c r="O638" s="1" t="n">
        <f aca="false">EXP(65.81-(7066.27/($G638+273.15))-5.976*LN($G638+273.15))</f>
        <v>2948.64763071246</v>
      </c>
      <c r="P638" s="1" t="n">
        <f aca="false">EXP(65.81-(7066.27/($H638+273.15))-5.976*LN($H638+273.15))</f>
        <v>2104.35416941311</v>
      </c>
      <c r="Q638" s="1" t="n">
        <f aca="false">$P638-0.000662*($I638)*($G638-$H638)</f>
        <v>2100.64763141311</v>
      </c>
      <c r="R638" s="1" t="n">
        <f aca="false">$Q638/$O638</f>
        <v>0.712410533402917</v>
      </c>
    </row>
    <row r="639" customFormat="false" ht="12" hidden="false" customHeight="false" outlineLevel="0" collapsed="false">
      <c r="A639" s="4" t="n">
        <v>26</v>
      </c>
      <c r="B639" s="4" t="n">
        <v>10</v>
      </c>
      <c r="C639" s="4" t="n">
        <v>0</v>
      </c>
      <c r="D639" s="4" t="n">
        <v>0</v>
      </c>
      <c r="E639" s="4" t="n">
        <v>0</v>
      </c>
      <c r="F639" s="4" t="n">
        <v>0</v>
      </c>
      <c r="G639" s="4" t="n">
        <v>24</v>
      </c>
      <c r="H639" s="4" t="n">
        <v>20.1</v>
      </c>
      <c r="I639" s="4" t="n">
        <v>1019</v>
      </c>
      <c r="J639" s="4" t="n">
        <v>1</v>
      </c>
      <c r="K639" s="4" t="n">
        <v>0</v>
      </c>
      <c r="L639" s="4" t="n">
        <v>34.8</v>
      </c>
      <c r="O639" s="1" t="n">
        <f aca="false">EXP(65.81-(7066.27/($G639+273.15))-5.976*LN($G639+273.15))</f>
        <v>2984.2227615986</v>
      </c>
      <c r="P639" s="1" t="n">
        <f aca="false">EXP(65.81-(7066.27/($H639+273.15))-5.976*LN($H639+273.15))</f>
        <v>2353.80700730589</v>
      </c>
      <c r="Q639" s="1" t="n">
        <f aca="false">$P639-0.000662*($I639)*($G639-$H639)</f>
        <v>2351.17615310589</v>
      </c>
      <c r="R639" s="1" t="n">
        <f aca="false">$Q639/$O639</f>
        <v>0.787868849256549</v>
      </c>
    </row>
    <row r="640" customFormat="false" ht="12" hidden="false" customHeight="false" outlineLevel="0" collapsed="false">
      <c r="A640" s="4" t="n">
        <v>26</v>
      </c>
      <c r="B640" s="4" t="n">
        <v>11</v>
      </c>
      <c r="C640" s="4" t="n">
        <v>220</v>
      </c>
      <c r="D640" s="4" t="n">
        <v>3</v>
      </c>
      <c r="E640" s="4" t="n">
        <v>0</v>
      </c>
      <c r="F640" s="4" t="n">
        <v>1</v>
      </c>
      <c r="G640" s="4" t="n">
        <v>24.6</v>
      </c>
      <c r="H640" s="4" t="n">
        <v>21.3</v>
      </c>
      <c r="I640" s="4" t="n">
        <v>1019</v>
      </c>
      <c r="J640" s="4" t="n">
        <v>1</v>
      </c>
      <c r="K640" s="4" t="n">
        <v>0</v>
      </c>
      <c r="L640" s="4" t="n">
        <v>46.1</v>
      </c>
      <c r="O640" s="1" t="n">
        <f aca="false">EXP(65.81-(7066.27/($G640+273.15))-5.976*LN($G640+273.15))</f>
        <v>3093.19504426312</v>
      </c>
      <c r="P640" s="1" t="n">
        <f aca="false">EXP(65.81-(7066.27/($H640+273.15))-5.976*LN($H640+273.15))</f>
        <v>2534.08354694977</v>
      </c>
      <c r="Q640" s="1" t="n">
        <f aca="false">$P640-0.000662*($I640)*($G640-$H640)</f>
        <v>2531.85743954977</v>
      </c>
      <c r="R640" s="1" t="n">
        <f aca="false">$Q640/$O640</f>
        <v>0.818524988990122</v>
      </c>
    </row>
    <row r="641" customFormat="false" ht="12" hidden="false" customHeight="false" outlineLevel="0" collapsed="false">
      <c r="A641" s="4" t="n">
        <v>26</v>
      </c>
      <c r="B641" s="4" t="n">
        <v>12</v>
      </c>
      <c r="C641" s="4" t="n">
        <v>220</v>
      </c>
      <c r="D641" s="4" t="n">
        <v>3</v>
      </c>
      <c r="E641" s="4" t="n">
        <v>0</v>
      </c>
      <c r="F641" s="4" t="n">
        <v>1</v>
      </c>
      <c r="G641" s="4" t="n">
        <v>25</v>
      </c>
      <c r="H641" s="4" t="n">
        <v>21.6</v>
      </c>
      <c r="I641" s="4" t="n">
        <v>1019</v>
      </c>
      <c r="J641" s="4" t="n">
        <v>1</v>
      </c>
      <c r="K641" s="4" t="n">
        <v>0</v>
      </c>
      <c r="L641" s="4" t="n">
        <v>53.7</v>
      </c>
      <c r="O641" s="1" t="n">
        <f aca="false">EXP(65.81-(7066.27/($G641+273.15))-5.976*LN($G641+273.15))</f>
        <v>3167.74835337217</v>
      </c>
      <c r="P641" s="1" t="n">
        <f aca="false">EXP(65.81-(7066.27/($H641+273.15))-5.976*LN($H641+273.15))</f>
        <v>2580.98771356699</v>
      </c>
      <c r="Q641" s="1" t="n">
        <f aca="false">$P641-0.000662*($I641)*($G641-$H641)</f>
        <v>2578.69414836699</v>
      </c>
      <c r="R641" s="1" t="n">
        <f aca="false">$Q641/$O641</f>
        <v>0.814046401641055</v>
      </c>
    </row>
    <row r="642" customFormat="false" ht="12" hidden="false" customHeight="false" outlineLevel="0" collapsed="false">
      <c r="A642" s="4" t="n">
        <v>26</v>
      </c>
      <c r="B642" s="4" t="n">
        <v>13</v>
      </c>
      <c r="C642" s="4" t="n">
        <v>0</v>
      </c>
      <c r="D642" s="4" t="n">
        <v>0</v>
      </c>
      <c r="E642" s="4" t="n">
        <v>0</v>
      </c>
      <c r="F642" s="4" t="n">
        <v>1</v>
      </c>
      <c r="G642" s="4" t="n">
        <v>25.2</v>
      </c>
      <c r="H642" s="4" t="n">
        <v>21.3</v>
      </c>
      <c r="I642" s="4" t="n">
        <v>1019</v>
      </c>
      <c r="J642" s="4" t="n">
        <v>1</v>
      </c>
      <c r="K642" s="4" t="n">
        <v>0</v>
      </c>
      <c r="L642" s="4" t="n">
        <v>57</v>
      </c>
      <c r="O642" s="1" t="n">
        <f aca="false">EXP(65.81-(7066.27/($G642+273.15))-5.976*LN($G642+273.15))</f>
        <v>3205.60647272641</v>
      </c>
      <c r="P642" s="1" t="n">
        <f aca="false">EXP(65.81-(7066.27/($H642+273.15))-5.976*LN($H642+273.15))</f>
        <v>2534.08354694977</v>
      </c>
      <c r="Q642" s="1" t="n">
        <f aca="false">$P642-0.000662*($I642)*($G642-$H642)</f>
        <v>2531.45269274977</v>
      </c>
      <c r="R642" s="1" t="n">
        <f aca="false">$Q642/$O642</f>
        <v>0.789695402192252</v>
      </c>
    </row>
    <row r="643" customFormat="false" ht="12" hidden="false" customHeight="false" outlineLevel="0" collapsed="false">
      <c r="A643" s="4" t="n">
        <v>26</v>
      </c>
      <c r="B643" s="4" t="n">
        <v>14</v>
      </c>
      <c r="C643" s="4" t="n">
        <v>220</v>
      </c>
      <c r="D643" s="4" t="n">
        <v>2</v>
      </c>
      <c r="E643" s="4" t="n">
        <v>0</v>
      </c>
      <c r="F643" s="4" t="n">
        <v>1</v>
      </c>
      <c r="G643" s="4" t="n">
        <v>25.4</v>
      </c>
      <c r="H643" s="4" t="n">
        <v>21.1</v>
      </c>
      <c r="I643" s="4" t="n">
        <v>1018</v>
      </c>
      <c r="J643" s="4" t="n">
        <v>1</v>
      </c>
      <c r="K643" s="4" t="n">
        <v>0</v>
      </c>
      <c r="L643" s="4" t="n">
        <v>58.9</v>
      </c>
      <c r="O643" s="1" t="n">
        <f aca="false">EXP(65.81-(7066.27/($G643+273.15))-5.976*LN($G643+273.15))</f>
        <v>3243.8566993958</v>
      </c>
      <c r="P643" s="1" t="n">
        <f aca="false">EXP(65.81-(7066.27/($H643+273.15))-5.976*LN($H643+273.15))</f>
        <v>2503.2279730954</v>
      </c>
      <c r="Q643" s="1" t="n">
        <f aca="false">$P643-0.000662*($I643)*($G643-$H643)</f>
        <v>2500.3301342954</v>
      </c>
      <c r="R643" s="1" t="n">
        <f aca="false">$Q643/$O643</f>
        <v>0.770789330725093</v>
      </c>
    </row>
    <row r="644" customFormat="false" ht="12" hidden="false" customHeight="false" outlineLevel="0" collapsed="false">
      <c r="A644" s="4" t="n">
        <v>26</v>
      </c>
      <c r="B644" s="4" t="n">
        <v>15</v>
      </c>
      <c r="C644" s="4" t="n">
        <v>0</v>
      </c>
      <c r="D644" s="4" t="n">
        <v>0</v>
      </c>
      <c r="E644" s="4" t="n">
        <v>0</v>
      </c>
      <c r="F644" s="4" t="n">
        <v>5</v>
      </c>
      <c r="G644" s="4" t="n">
        <v>25</v>
      </c>
      <c r="H644" s="4" t="n">
        <v>20.4</v>
      </c>
      <c r="I644" s="4" t="n">
        <v>1018</v>
      </c>
      <c r="J644" s="4" t="n">
        <v>1</v>
      </c>
      <c r="K644" s="4" t="n">
        <v>0</v>
      </c>
      <c r="L644" s="4" t="n">
        <v>42.5</v>
      </c>
      <c r="O644" s="1" t="n">
        <f aca="false">EXP(65.81-(7066.27/($G644+273.15))-5.976*LN($G644+273.15))</f>
        <v>3167.74835337217</v>
      </c>
      <c r="P644" s="1" t="n">
        <f aca="false">EXP(65.81-(7066.27/($H644+273.15))-5.976*LN($H644+273.15))</f>
        <v>2397.79472135732</v>
      </c>
      <c r="Q644" s="1" t="n">
        <f aca="false">$P644-0.000662*($I644)*($G644-$H644)</f>
        <v>2394.69470775732</v>
      </c>
      <c r="R644" s="1" t="n">
        <f aca="false">$Q644/$O644</f>
        <v>0.7559611561973</v>
      </c>
    </row>
    <row r="645" customFormat="false" ht="12" hidden="false" customHeight="false" outlineLevel="0" collapsed="false">
      <c r="A645" s="4" t="n">
        <v>26</v>
      </c>
      <c r="B645" s="4" t="n">
        <v>16</v>
      </c>
      <c r="C645" s="4" t="n">
        <v>0</v>
      </c>
      <c r="D645" s="4" t="n">
        <v>0</v>
      </c>
      <c r="E645" s="4" t="n">
        <v>0</v>
      </c>
      <c r="F645" s="4" t="n">
        <v>6</v>
      </c>
      <c r="G645" s="4" t="n">
        <v>24.8</v>
      </c>
      <c r="H645" s="4" t="n">
        <v>20.2</v>
      </c>
      <c r="I645" s="4" t="n">
        <v>1018</v>
      </c>
      <c r="J645" s="4" t="n">
        <v>1</v>
      </c>
      <c r="K645" s="4" t="n">
        <v>0</v>
      </c>
      <c r="L645" s="4" t="n">
        <v>25.6</v>
      </c>
      <c r="O645" s="1" t="n">
        <f aca="false">EXP(65.81-(7066.27/($G645+273.15))-5.976*LN($G645+273.15))</f>
        <v>3130.27898772092</v>
      </c>
      <c r="P645" s="1" t="n">
        <f aca="false">EXP(65.81-(7066.27/($H645+273.15))-5.976*LN($H645+273.15))</f>
        <v>2368.3907879685</v>
      </c>
      <c r="Q645" s="1" t="n">
        <f aca="false">$P645-0.000662*($I645)*($G645-$H645)</f>
        <v>2365.2907743685</v>
      </c>
      <c r="R645" s="1" t="n">
        <f aca="false">$Q645/$O645</f>
        <v>0.75561660275227</v>
      </c>
    </row>
    <row r="646" customFormat="false" ht="12" hidden="false" customHeight="false" outlineLevel="0" collapsed="false">
      <c r="A646" s="4" t="n">
        <v>26</v>
      </c>
      <c r="B646" s="4" t="n">
        <v>17</v>
      </c>
      <c r="C646" s="4" t="n">
        <v>0</v>
      </c>
      <c r="D646" s="4" t="n">
        <v>0</v>
      </c>
      <c r="E646" s="4" t="n">
        <v>0</v>
      </c>
      <c r="F646" s="4" t="n">
        <v>6</v>
      </c>
      <c r="G646" s="4" t="n">
        <v>25</v>
      </c>
      <c r="H646" s="4" t="n">
        <v>20</v>
      </c>
      <c r="I646" s="4" t="n">
        <v>1018</v>
      </c>
      <c r="J646" s="4" t="n">
        <v>0</v>
      </c>
      <c r="K646" s="4" t="n">
        <v>0</v>
      </c>
      <c r="L646" s="4" t="n">
        <v>24.3</v>
      </c>
      <c r="O646" s="1" t="n">
        <f aca="false">EXP(65.81-(7066.27/($G646+273.15))-5.976*LN($G646+273.15))</f>
        <v>3167.74835337217</v>
      </c>
      <c r="P646" s="1" t="n">
        <f aca="false">EXP(65.81-(7066.27/($H646+273.15))-5.976*LN($H646+273.15))</f>
        <v>2339.30154473283</v>
      </c>
      <c r="Q646" s="1" t="n">
        <f aca="false">$P646-0.000662*($I646)*($G646-$H646)</f>
        <v>2335.93196473283</v>
      </c>
      <c r="R646" s="1" t="n">
        <f aca="false">$Q646/$O646</f>
        <v>0.737410837021239</v>
      </c>
    </row>
    <row r="647" customFormat="false" ht="12" hidden="false" customHeight="false" outlineLevel="0" collapsed="false">
      <c r="A647" s="4" t="n">
        <v>26</v>
      </c>
      <c r="B647" s="4" t="n">
        <v>18</v>
      </c>
      <c r="C647" s="4" t="n">
        <v>0</v>
      </c>
      <c r="D647" s="4" t="n">
        <v>0</v>
      </c>
      <c r="E647" s="4" t="n">
        <v>0</v>
      </c>
      <c r="F647" s="4" t="n">
        <v>6</v>
      </c>
      <c r="G647" s="4" t="n">
        <v>24.7</v>
      </c>
      <c r="H647" s="4" t="n">
        <v>19.5</v>
      </c>
      <c r="I647" s="4" t="n">
        <v>1018</v>
      </c>
      <c r="J647" s="4" t="n">
        <v>0</v>
      </c>
      <c r="K647" s="4" t="n">
        <v>0</v>
      </c>
      <c r="L647" s="4" t="n">
        <v>16.5</v>
      </c>
      <c r="O647" s="1" t="n">
        <f aca="false">EXP(65.81-(7066.27/($G647+273.15))-5.976*LN($G647+273.15))</f>
        <v>3111.68904557627</v>
      </c>
      <c r="P647" s="1" t="n">
        <f aca="false">EXP(65.81-(7066.27/($H647+273.15))-5.976*LN($H647+273.15))</f>
        <v>2267.93669527319</v>
      </c>
      <c r="Q647" s="1" t="n">
        <f aca="false">$P647-0.000662*($I647)*($G647-$H647)</f>
        <v>2264.43233207319</v>
      </c>
      <c r="R647" s="1" t="n">
        <f aca="false">$Q647/$O647</f>
        <v>0.727718065303606</v>
      </c>
    </row>
    <row r="648" customFormat="false" ht="12" hidden="false" customHeight="false" outlineLevel="0" collapsed="false">
      <c r="A648" s="4" t="n">
        <v>26</v>
      </c>
      <c r="B648" s="4" t="n">
        <v>19</v>
      </c>
      <c r="C648" s="4" t="n">
        <v>0</v>
      </c>
      <c r="D648" s="4" t="n">
        <v>0</v>
      </c>
      <c r="E648" s="4" t="n">
        <v>0</v>
      </c>
      <c r="F648" s="4" t="n">
        <v>5</v>
      </c>
      <c r="G648" s="4" t="n">
        <v>25</v>
      </c>
      <c r="H648" s="4" t="n">
        <v>19.9</v>
      </c>
      <c r="I648" s="4" t="n">
        <v>1018</v>
      </c>
      <c r="J648" s="4" t="n">
        <v>0</v>
      </c>
      <c r="K648" s="4" t="n">
        <v>0</v>
      </c>
      <c r="L648" s="4" t="n">
        <v>15.7</v>
      </c>
      <c r="O648" s="1" t="n">
        <f aca="false">EXP(65.81-(7066.27/($G648+273.15))-5.976*LN($G648+273.15))</f>
        <v>3167.74835337217</v>
      </c>
      <c r="P648" s="1" t="n">
        <f aca="false">EXP(65.81-(7066.27/($H648+273.15))-5.976*LN($H648+273.15))</f>
        <v>2324.8740473552</v>
      </c>
      <c r="Q648" s="1" t="n">
        <f aca="false">$P648-0.000662*($I648)*($G648-$H648)</f>
        <v>2321.4370757552</v>
      </c>
      <c r="R648" s="1" t="n">
        <f aca="false">$Q648/$O648</f>
        <v>0.732835066675657</v>
      </c>
    </row>
    <row r="649" customFormat="false" ht="12" hidden="false" customHeight="false" outlineLevel="0" collapsed="false">
      <c r="A649" s="4" t="n">
        <v>26</v>
      </c>
      <c r="B649" s="4" t="n">
        <v>20</v>
      </c>
      <c r="C649" s="4" t="n">
        <v>0</v>
      </c>
      <c r="D649" s="4" t="n">
        <v>0</v>
      </c>
      <c r="E649" s="4" t="n">
        <v>0</v>
      </c>
      <c r="F649" s="4" t="n">
        <v>1</v>
      </c>
      <c r="G649" s="4" t="n">
        <v>24.2</v>
      </c>
      <c r="H649" s="4" t="n">
        <v>19.6</v>
      </c>
      <c r="I649" s="4" t="n">
        <v>1017</v>
      </c>
      <c r="J649" s="4" t="n">
        <v>1</v>
      </c>
      <c r="K649" s="4" t="n">
        <v>0</v>
      </c>
      <c r="L649" s="4" t="n">
        <v>4.5</v>
      </c>
      <c r="O649" s="1" t="n">
        <f aca="false">EXP(65.81-(7066.27/($G649+273.15))-5.976*LN($G649+273.15))</f>
        <v>3020.17020786109</v>
      </c>
      <c r="P649" s="1" t="n">
        <f aca="false">EXP(65.81-(7066.27/($H649+273.15))-5.976*LN($H649+273.15))</f>
        <v>2282.05583604375</v>
      </c>
      <c r="Q649" s="1" t="n">
        <f aca="false">$P649-0.000662*($I649)*($G649-$H649)</f>
        <v>2278.95886764375</v>
      </c>
      <c r="R649" s="1" t="n">
        <f aca="false">$Q649/$O649</f>
        <v>0.754579613331702</v>
      </c>
    </row>
    <row r="650" customFormat="false" ht="12" hidden="false" customHeight="false" outlineLevel="0" collapsed="false">
      <c r="A650" s="4" t="n">
        <v>26</v>
      </c>
      <c r="B650" s="4" t="n">
        <v>21</v>
      </c>
      <c r="C650" s="4" t="n">
        <v>0</v>
      </c>
      <c r="D650" s="4" t="n">
        <v>0</v>
      </c>
      <c r="E650" s="4" t="n">
        <v>0</v>
      </c>
      <c r="F650" s="4" t="n">
        <v>1</v>
      </c>
      <c r="G650" s="4" t="n">
        <v>23</v>
      </c>
      <c r="H650" s="4" t="n">
        <v>19</v>
      </c>
      <c r="I650" s="4" t="n">
        <v>1017</v>
      </c>
      <c r="J650" s="4" t="n">
        <v>1</v>
      </c>
      <c r="K650" s="4" t="n">
        <v>0</v>
      </c>
      <c r="L650" s="4" t="n">
        <v>0</v>
      </c>
      <c r="O650" s="1" t="n">
        <f aca="false">EXP(65.81-(7066.27/($G650+273.15))-5.976*LN($G650+273.15))</f>
        <v>2810.00613680127</v>
      </c>
      <c r="P650" s="1" t="n">
        <f aca="false">EXP(65.81-(7066.27/($H650+273.15))-5.976*LN($H650+273.15))</f>
        <v>2198.47738900106</v>
      </c>
      <c r="Q650" s="1" t="n">
        <f aca="false">$P650-0.000662*($I650)*($G650-$H650)</f>
        <v>2195.78437300106</v>
      </c>
      <c r="R650" s="1" t="n">
        <f aca="false">$Q650/$O650</f>
        <v>0.78141621978826</v>
      </c>
    </row>
    <row r="651" customFormat="false" ht="12" hidden="false" customHeight="false" outlineLevel="0" collapsed="false">
      <c r="A651" s="4" t="n">
        <v>26</v>
      </c>
      <c r="B651" s="4" t="n">
        <v>22</v>
      </c>
      <c r="C651" s="4" t="n">
        <v>0</v>
      </c>
      <c r="D651" s="4" t="n">
        <v>0</v>
      </c>
      <c r="E651" s="4" t="n">
        <v>0</v>
      </c>
      <c r="F651" s="4" t="n">
        <v>1</v>
      </c>
      <c r="G651" s="4" t="n">
        <v>23</v>
      </c>
      <c r="H651" s="4" t="n">
        <v>18.9</v>
      </c>
      <c r="I651" s="4" t="n">
        <v>1018</v>
      </c>
      <c r="J651" s="4" t="n">
        <v>1</v>
      </c>
      <c r="K651" s="4" t="n">
        <v>0</v>
      </c>
      <c r="L651" s="4" t="n">
        <v>0</v>
      </c>
      <c r="O651" s="1" t="n">
        <f aca="false">EXP(65.81-(7066.27/($G651+273.15))-5.976*LN($G651+273.15))</f>
        <v>2810.00613680127</v>
      </c>
      <c r="P651" s="1" t="n">
        <f aca="false">EXP(65.81-(7066.27/($H651+273.15))-5.976*LN($H651+273.15))</f>
        <v>2184.8104058994</v>
      </c>
      <c r="Q651" s="1" t="n">
        <f aca="false">$P651-0.000662*($I651)*($G651-$H651)</f>
        <v>2182.0473502994</v>
      </c>
      <c r="R651" s="1" t="n">
        <f aca="false">$Q651/$O651</f>
        <v>0.776527610286041</v>
      </c>
    </row>
    <row r="652" customFormat="false" ht="12" hidden="false" customHeight="false" outlineLevel="0" collapsed="false">
      <c r="A652" s="4" t="n">
        <v>26</v>
      </c>
      <c r="B652" s="4" t="n">
        <v>23</v>
      </c>
      <c r="C652" s="4" t="n">
        <v>0</v>
      </c>
      <c r="D652" s="4" t="n">
        <v>0</v>
      </c>
      <c r="E652" s="4" t="n">
        <v>0</v>
      </c>
      <c r="F652" s="4" t="n">
        <v>1</v>
      </c>
      <c r="G652" s="4" t="n">
        <v>22.9</v>
      </c>
      <c r="H652" s="4" t="n">
        <v>18.2</v>
      </c>
      <c r="I652" s="4" t="n">
        <v>1018</v>
      </c>
      <c r="J652" s="4" t="n">
        <v>1</v>
      </c>
      <c r="K652" s="4" t="n">
        <v>0</v>
      </c>
      <c r="L652" s="4" t="n">
        <v>0</v>
      </c>
      <c r="O652" s="1" t="n">
        <f aca="false">EXP(65.81-(7066.27/($G652+273.15))-5.976*LN($G652+273.15))</f>
        <v>2793.08105002549</v>
      </c>
      <c r="P652" s="1" t="n">
        <f aca="false">EXP(65.81-(7066.27/($H652+273.15))-5.976*LN($H652+273.15))</f>
        <v>2091.19927861081</v>
      </c>
      <c r="Q652" s="1" t="n">
        <f aca="false">$P652-0.000662*($I652)*($G652-$H652)</f>
        <v>2088.03187341081</v>
      </c>
      <c r="R652" s="1" t="n">
        <f aca="false">$Q652/$O652</f>
        <v>0.747572961905904</v>
      </c>
    </row>
    <row r="653" customFormat="false" ht="12" hidden="false" customHeight="false" outlineLevel="0" collapsed="false">
      <c r="A653" s="4" t="n">
        <v>26</v>
      </c>
      <c r="B653" s="4" t="n">
        <v>24</v>
      </c>
      <c r="C653" s="4" t="n">
        <v>0</v>
      </c>
      <c r="D653" s="4" t="n">
        <v>0</v>
      </c>
      <c r="E653" s="4" t="n">
        <v>0</v>
      </c>
      <c r="F653" s="4" t="n">
        <v>0</v>
      </c>
      <c r="G653" s="4" t="n">
        <v>22.5</v>
      </c>
      <c r="H653" s="4" t="n">
        <v>17.8</v>
      </c>
      <c r="I653" s="4" t="n">
        <v>1018</v>
      </c>
      <c r="J653" s="4" t="n">
        <v>1</v>
      </c>
      <c r="K653" s="4" t="n">
        <v>0</v>
      </c>
      <c r="L653" s="4" t="n">
        <v>0</v>
      </c>
      <c r="O653" s="1" t="n">
        <f aca="false">EXP(65.81-(7066.27/($G653+273.15))-5.976*LN($G653+273.15))</f>
        <v>2726.26396342973</v>
      </c>
      <c r="P653" s="1" t="n">
        <f aca="false">EXP(65.81-(7066.27/($H653+273.15))-5.976*LN($H653+273.15))</f>
        <v>2039.29464812185</v>
      </c>
      <c r="Q653" s="1" t="n">
        <f aca="false">$P653-0.000662*($I653)*($G653-$H653)</f>
        <v>2036.12724292185</v>
      </c>
      <c r="R653" s="1" t="n">
        <f aca="false">$Q653/$O653</f>
        <v>0.746856236312618</v>
      </c>
    </row>
    <row r="654" customFormat="false" ht="12" hidden="false" customHeight="false" outlineLevel="0" collapsed="false">
      <c r="A654" s="4" t="n">
        <v>27</v>
      </c>
      <c r="B654" s="4" t="n">
        <v>1</v>
      </c>
      <c r="C654" s="4" t="n">
        <v>0</v>
      </c>
      <c r="D654" s="4" t="n">
        <v>0</v>
      </c>
      <c r="E654" s="4" t="n">
        <v>0</v>
      </c>
      <c r="F654" s="4" t="n">
        <v>0</v>
      </c>
      <c r="G654" s="4" t="n">
        <v>21.9</v>
      </c>
      <c r="H654" s="4" t="n">
        <v>17.4</v>
      </c>
      <c r="I654" s="4" t="n">
        <v>1018</v>
      </c>
      <c r="J654" s="4" t="n">
        <v>0</v>
      </c>
      <c r="K654" s="4" t="n">
        <v>0</v>
      </c>
      <c r="L654" s="4" t="n">
        <v>0</v>
      </c>
      <c r="M654" s="4" t="n">
        <v>11.5</v>
      </c>
      <c r="O654" s="1" t="n">
        <f aca="false">EXP(65.81-(7066.27/($G654+273.15))-5.976*LN($G654+273.15))</f>
        <v>2628.64574825665</v>
      </c>
      <c r="P654" s="1" t="n">
        <f aca="false">EXP(65.81-(7066.27/($H654+273.15))-5.976*LN($H654+273.15))</f>
        <v>1988.51820710693</v>
      </c>
      <c r="Q654" s="1" t="n">
        <f aca="false">$P654-0.000662*($I654)*($G654-$H654)</f>
        <v>1985.48558510693</v>
      </c>
      <c r="R654" s="1" t="n">
        <f aca="false">$Q654/$O654</f>
        <v>0.755326420999758</v>
      </c>
    </row>
    <row r="655" customFormat="false" ht="12" hidden="false" customHeight="false" outlineLevel="0" collapsed="false">
      <c r="A655" s="4" t="n">
        <v>27</v>
      </c>
      <c r="B655" s="4" t="n">
        <v>2</v>
      </c>
      <c r="C655" s="4" t="n">
        <v>0</v>
      </c>
      <c r="D655" s="4" t="n">
        <v>0</v>
      </c>
      <c r="E655" s="4" t="n">
        <v>0</v>
      </c>
      <c r="F655" s="4" t="n">
        <v>0</v>
      </c>
      <c r="G655" s="4" t="n">
        <v>21.6</v>
      </c>
      <c r="H655" s="4" t="n">
        <v>16.5</v>
      </c>
      <c r="I655" s="4" t="n">
        <v>1018</v>
      </c>
      <c r="J655" s="4" t="n">
        <v>0</v>
      </c>
      <c r="K655" s="4" t="n">
        <v>0</v>
      </c>
      <c r="L655" s="4" t="n">
        <v>0</v>
      </c>
      <c r="M655" s="4" t="n">
        <v>0</v>
      </c>
      <c r="O655" s="1" t="n">
        <f aca="false">EXP(65.81-(7066.27/($G655+273.15))-5.976*LN($G655+273.15))</f>
        <v>2580.98771356699</v>
      </c>
      <c r="P655" s="1" t="n">
        <f aca="false">EXP(65.81-(7066.27/($H655+273.15))-5.976*LN($H655+273.15))</f>
        <v>1878.28946119553</v>
      </c>
      <c r="Q655" s="1" t="n">
        <f aca="false">$P655-0.000662*($I655)*($G655-$H655)</f>
        <v>1874.85248959553</v>
      </c>
      <c r="R655" s="1" t="n">
        <f aca="false">$Q655/$O655</f>
        <v>0.726408916919807</v>
      </c>
    </row>
    <row r="656" customFormat="false" ht="12" hidden="false" customHeight="false" outlineLevel="0" collapsed="false">
      <c r="A656" s="4" t="n">
        <v>27</v>
      </c>
      <c r="B656" s="4" t="n">
        <v>3</v>
      </c>
      <c r="C656" s="4" t="n">
        <v>0</v>
      </c>
      <c r="D656" s="4" t="n">
        <v>0</v>
      </c>
      <c r="E656" s="4" t="n">
        <v>0</v>
      </c>
      <c r="F656" s="4" t="n">
        <v>0</v>
      </c>
      <c r="G656" s="4" t="n">
        <v>21</v>
      </c>
      <c r="H656" s="4" t="n">
        <v>16.5</v>
      </c>
      <c r="I656" s="4" t="n">
        <v>1018</v>
      </c>
      <c r="J656" s="4" t="n">
        <v>0</v>
      </c>
      <c r="K656" s="4" t="n">
        <v>0</v>
      </c>
      <c r="L656" s="4" t="n">
        <v>0</v>
      </c>
      <c r="O656" s="1" t="n">
        <f aca="false">EXP(65.81-(7066.27/($G656+273.15))-5.976*LN($G656+273.15))</f>
        <v>2487.92324333675</v>
      </c>
      <c r="P656" s="1" t="n">
        <f aca="false">EXP(65.81-(7066.27/($H656+273.15))-5.976*LN($H656+273.15))</f>
        <v>1878.28946119553</v>
      </c>
      <c r="Q656" s="1" t="n">
        <f aca="false">$P656-0.000662*($I656)*($G656-$H656)</f>
        <v>1875.25683919553</v>
      </c>
      <c r="R656" s="1" t="n">
        <f aca="false">$Q656/$O656</f>
        <v>0.753743848094153</v>
      </c>
    </row>
    <row r="657" customFormat="false" ht="12" hidden="false" customHeight="false" outlineLevel="0" collapsed="false">
      <c r="A657" s="4" t="n">
        <v>27</v>
      </c>
      <c r="B657" s="4" t="n">
        <v>4</v>
      </c>
      <c r="C657" s="4" t="n">
        <v>0</v>
      </c>
      <c r="D657" s="4" t="n">
        <v>0</v>
      </c>
      <c r="E657" s="4" t="n">
        <v>0</v>
      </c>
      <c r="F657" s="4" t="n">
        <v>0</v>
      </c>
      <c r="G657" s="4" t="n">
        <v>20.2</v>
      </c>
      <c r="H657" s="4" t="n">
        <v>16</v>
      </c>
      <c r="I657" s="4" t="n">
        <v>1018</v>
      </c>
      <c r="J657" s="4" t="n">
        <v>0</v>
      </c>
      <c r="K657" s="4" t="n">
        <v>0</v>
      </c>
      <c r="L657" s="4" t="n">
        <v>0</v>
      </c>
      <c r="O657" s="1" t="n">
        <f aca="false">EXP(65.81-(7066.27/($G657+273.15))-5.976*LN($G657+273.15))</f>
        <v>2368.3907879685</v>
      </c>
      <c r="P657" s="1" t="n">
        <f aca="false">EXP(65.81-(7066.27/($H657+273.15))-5.976*LN($H657+273.15))</f>
        <v>1819.38909894554</v>
      </c>
      <c r="Q657" s="1" t="n">
        <f aca="false">$P657-0.000662*($I657)*($G657-$H657)</f>
        <v>1816.55865174554</v>
      </c>
      <c r="R657" s="1" t="n">
        <f aca="false">$Q657/$O657</f>
        <v>0.767001231795747</v>
      </c>
    </row>
    <row r="658" customFormat="false" ht="12" hidden="false" customHeight="false" outlineLevel="0" collapsed="false">
      <c r="A658" s="4" t="n">
        <v>27</v>
      </c>
      <c r="B658" s="4" t="n">
        <v>5</v>
      </c>
      <c r="C658" s="4" t="n">
        <v>0</v>
      </c>
      <c r="D658" s="4" t="n">
        <v>0</v>
      </c>
      <c r="E658" s="4" t="n">
        <v>0</v>
      </c>
      <c r="F658" s="4" t="n">
        <v>0</v>
      </c>
      <c r="G658" s="4" t="n">
        <v>20</v>
      </c>
      <c r="H658" s="4" t="n">
        <v>16.2</v>
      </c>
      <c r="I658" s="4" t="n">
        <v>1018</v>
      </c>
      <c r="J658" s="4" t="n">
        <v>0</v>
      </c>
      <c r="K658" s="4" t="n">
        <v>0</v>
      </c>
      <c r="L658" s="4" t="n">
        <v>0</v>
      </c>
      <c r="O658" s="1" t="n">
        <f aca="false">EXP(65.81-(7066.27/($G658+273.15))-5.976*LN($G658+273.15))</f>
        <v>2339.30154473283</v>
      </c>
      <c r="P658" s="1" t="n">
        <f aca="false">EXP(65.81-(7066.27/($H658+273.15))-5.976*LN($H658+273.15))</f>
        <v>1842.75258887637</v>
      </c>
      <c r="Q658" s="1" t="n">
        <f aca="false">$P658-0.000662*($I658)*($G658-$H658)</f>
        <v>1840.19170807637</v>
      </c>
      <c r="R658" s="1" t="n">
        <f aca="false">$Q658/$O658</f>
        <v>0.78664151366879</v>
      </c>
    </row>
    <row r="659" customFormat="false" ht="12" hidden="false" customHeight="false" outlineLevel="0" collapsed="false">
      <c r="A659" s="4" t="n">
        <v>27</v>
      </c>
      <c r="B659" s="4" t="n">
        <v>6</v>
      </c>
      <c r="C659" s="4" t="n">
        <v>0</v>
      </c>
      <c r="D659" s="4" t="n">
        <v>0</v>
      </c>
      <c r="E659" s="4" t="n">
        <v>0</v>
      </c>
      <c r="F659" s="4" t="n">
        <v>0</v>
      </c>
      <c r="G659" s="4" t="n">
        <v>19.8</v>
      </c>
      <c r="H659" s="4" t="n">
        <v>16</v>
      </c>
      <c r="I659" s="4" t="n">
        <v>1018</v>
      </c>
      <c r="J659" s="4" t="n">
        <v>0</v>
      </c>
      <c r="K659" s="4" t="n">
        <v>0</v>
      </c>
      <c r="L659" s="4" t="n">
        <v>0.1</v>
      </c>
      <c r="O659" s="1" t="n">
        <f aca="false">EXP(65.81-(7066.27/($G659+273.15))-5.976*LN($G659+273.15))</f>
        <v>2310.52416351943</v>
      </c>
      <c r="P659" s="1" t="n">
        <f aca="false">EXP(65.81-(7066.27/($H659+273.15))-5.976*LN($H659+273.15))</f>
        <v>1819.38909894554</v>
      </c>
      <c r="Q659" s="1" t="n">
        <f aca="false">$P659-0.000662*($I659)*($G659-$H659)</f>
        <v>1816.82821814554</v>
      </c>
      <c r="R659" s="1" t="n">
        <f aca="false">$Q659/$O659</f>
        <v>0.786327296130986</v>
      </c>
    </row>
    <row r="660" customFormat="false" ht="12" hidden="false" customHeight="false" outlineLevel="0" collapsed="false">
      <c r="A660" s="4" t="n">
        <v>27</v>
      </c>
      <c r="B660" s="4" t="n">
        <v>7</v>
      </c>
      <c r="C660" s="4" t="n">
        <v>0</v>
      </c>
      <c r="D660" s="4" t="n">
        <v>0</v>
      </c>
      <c r="E660" s="4" t="n">
        <v>0</v>
      </c>
      <c r="F660" s="4" t="n">
        <v>0</v>
      </c>
      <c r="G660" s="4" t="n">
        <v>20.4</v>
      </c>
      <c r="H660" s="4" t="n">
        <v>16.4</v>
      </c>
      <c r="I660" s="4" t="n">
        <v>1019</v>
      </c>
      <c r="J660" s="4" t="n">
        <v>0</v>
      </c>
      <c r="K660" s="4" t="n">
        <v>0</v>
      </c>
      <c r="L660" s="4" t="n">
        <v>4.5</v>
      </c>
      <c r="O660" s="1" t="n">
        <f aca="false">EXP(65.81-(7066.27/($G660+273.15))-5.976*LN($G660+273.15))</f>
        <v>2397.79472135732</v>
      </c>
      <c r="P660" s="1" t="n">
        <f aca="false">EXP(65.81-(7066.27/($H660+273.15))-5.976*LN($H660+273.15))</f>
        <v>1866.37787474607</v>
      </c>
      <c r="Q660" s="1" t="n">
        <f aca="false">$P660-0.000662*($I660)*($G660-$H660)</f>
        <v>1863.67956274607</v>
      </c>
      <c r="R660" s="1" t="n">
        <f aca="false">$Q660/$O660</f>
        <v>0.777247337374693</v>
      </c>
    </row>
    <row r="661" customFormat="false" ht="12" hidden="false" customHeight="false" outlineLevel="0" collapsed="false">
      <c r="A661" s="4" t="n">
        <v>27</v>
      </c>
      <c r="B661" s="4" t="n">
        <v>8</v>
      </c>
      <c r="C661" s="4" t="n">
        <v>0</v>
      </c>
      <c r="D661" s="4" t="n">
        <v>0</v>
      </c>
      <c r="E661" s="4" t="n">
        <v>0</v>
      </c>
      <c r="F661" s="4" t="n">
        <v>0</v>
      </c>
      <c r="G661" s="4" t="n">
        <v>22.4</v>
      </c>
      <c r="H661" s="4" t="n">
        <v>17.3</v>
      </c>
      <c r="I661" s="4" t="n">
        <v>1019</v>
      </c>
      <c r="J661" s="4" t="n">
        <v>0</v>
      </c>
      <c r="K661" s="4" t="n">
        <v>0</v>
      </c>
      <c r="L661" s="4" t="n">
        <v>14.5</v>
      </c>
      <c r="O661" s="1" t="n">
        <f aca="false">EXP(65.81-(7066.27/($G661+273.15))-5.976*LN($G661+273.15))</f>
        <v>2709.77857294389</v>
      </c>
      <c r="P661" s="1" t="n">
        <f aca="false">EXP(65.81-(7066.27/($H661+273.15))-5.976*LN($H661+273.15))</f>
        <v>1975.99794498381</v>
      </c>
      <c r="Q661" s="1" t="n">
        <f aca="false">$P661-0.000662*($I661)*($G661-$H661)</f>
        <v>1972.55759718381</v>
      </c>
      <c r="R661" s="1" t="n">
        <f aca="false">$Q661/$O661</f>
        <v>0.727940510298167</v>
      </c>
    </row>
    <row r="662" customFormat="false" ht="12" hidden="false" customHeight="false" outlineLevel="0" collapsed="false">
      <c r="A662" s="4" t="n">
        <v>27</v>
      </c>
      <c r="B662" s="4" t="n">
        <v>9</v>
      </c>
      <c r="C662" s="4" t="n">
        <v>0</v>
      </c>
      <c r="D662" s="4" t="n">
        <v>0</v>
      </c>
      <c r="E662" s="4" t="n">
        <v>0</v>
      </c>
      <c r="F662" s="4" t="n">
        <v>0</v>
      </c>
      <c r="G662" s="4" t="n">
        <v>24.1</v>
      </c>
      <c r="H662" s="4" t="n">
        <v>17.9</v>
      </c>
      <c r="I662" s="4" t="n">
        <v>1019</v>
      </c>
      <c r="J662" s="4" t="n">
        <v>0</v>
      </c>
      <c r="K662" s="4" t="n">
        <v>0</v>
      </c>
      <c r="L662" s="4" t="n">
        <v>25.6</v>
      </c>
      <c r="O662" s="1" t="n">
        <f aca="false">EXP(65.81-(7066.27/($G662+273.15))-5.976*LN($G662+273.15))</f>
        <v>3002.14974306623</v>
      </c>
      <c r="P662" s="1" t="n">
        <f aca="false">EXP(65.81-(7066.27/($H662+273.15))-5.976*LN($H662+273.15))</f>
        <v>2052.16422307768</v>
      </c>
      <c r="Q662" s="1" t="n">
        <f aca="false">$P662-0.000662*($I662)*($G662-$H662)</f>
        <v>2047.98183947768</v>
      </c>
      <c r="R662" s="1" t="n">
        <f aca="false">$Q662/$O662</f>
        <v>0.682171781806587</v>
      </c>
    </row>
    <row r="663" customFormat="false" ht="12" hidden="false" customHeight="false" outlineLevel="0" collapsed="false">
      <c r="A663" s="4" t="n">
        <v>27</v>
      </c>
      <c r="B663" s="4" t="n">
        <v>10</v>
      </c>
      <c r="C663" s="4" t="n">
        <v>0</v>
      </c>
      <c r="D663" s="4" t="n">
        <v>0</v>
      </c>
      <c r="E663" s="4" t="n">
        <v>0</v>
      </c>
      <c r="F663" s="4" t="n">
        <v>0</v>
      </c>
      <c r="G663" s="4" t="n">
        <v>24.8</v>
      </c>
      <c r="H663" s="4" t="n">
        <v>18.8</v>
      </c>
      <c r="I663" s="4" t="n">
        <v>1019</v>
      </c>
      <c r="J663" s="4" t="n">
        <v>0</v>
      </c>
      <c r="K663" s="4" t="n">
        <v>0</v>
      </c>
      <c r="L663" s="4" t="n">
        <v>35.3</v>
      </c>
      <c r="O663" s="1" t="n">
        <f aca="false">EXP(65.81-(7066.27/($G663+273.15))-5.976*LN($G663+273.15))</f>
        <v>3130.27898772092</v>
      </c>
      <c r="P663" s="1" t="n">
        <f aca="false">EXP(65.81-(7066.27/($H663+273.15))-5.976*LN($H663+273.15))</f>
        <v>2171.2175874059</v>
      </c>
      <c r="Q663" s="1" t="n">
        <f aca="false">$P663-0.000662*($I663)*($G663-$H663)</f>
        <v>2167.1701194059</v>
      </c>
      <c r="R663" s="1" t="n">
        <f aca="false">$Q663/$O663</f>
        <v>0.692324910305761</v>
      </c>
    </row>
    <row r="664" customFormat="false" ht="12" hidden="false" customHeight="false" outlineLevel="0" collapsed="false">
      <c r="A664" s="4" t="n">
        <v>27</v>
      </c>
      <c r="B664" s="4" t="n">
        <v>11</v>
      </c>
      <c r="C664" s="4" t="n">
        <v>0</v>
      </c>
      <c r="D664" s="4" t="n">
        <v>0</v>
      </c>
      <c r="E664" s="4" t="n">
        <v>0</v>
      </c>
      <c r="F664" s="4" t="n">
        <v>0</v>
      </c>
      <c r="G664" s="4" t="n">
        <v>25</v>
      </c>
      <c r="H664" s="4" t="n">
        <v>19.5</v>
      </c>
      <c r="I664" s="4" t="n">
        <v>1019</v>
      </c>
      <c r="J664" s="4" t="n">
        <v>0</v>
      </c>
      <c r="K664" s="4" t="n">
        <v>0</v>
      </c>
      <c r="L664" s="4" t="n">
        <v>45.3</v>
      </c>
      <c r="O664" s="1" t="n">
        <f aca="false">EXP(65.81-(7066.27/($G664+273.15))-5.976*LN($G664+273.15))</f>
        <v>3167.74835337217</v>
      </c>
      <c r="P664" s="1" t="n">
        <f aca="false">EXP(65.81-(7066.27/($H664+273.15))-5.976*LN($H664+273.15))</f>
        <v>2267.93669527319</v>
      </c>
      <c r="Q664" s="1" t="n">
        <f aca="false">$P664-0.000662*($I664)*($G664-$H664)</f>
        <v>2264.22651627319</v>
      </c>
      <c r="R664" s="1" t="n">
        <f aca="false">$Q664/$O664</f>
        <v>0.714774743348171</v>
      </c>
    </row>
    <row r="665" customFormat="false" ht="12" hidden="false" customHeight="false" outlineLevel="0" collapsed="false">
      <c r="A665" s="4" t="n">
        <v>27</v>
      </c>
      <c r="B665" s="4" t="n">
        <v>12</v>
      </c>
      <c r="C665" s="4" t="n">
        <v>260</v>
      </c>
      <c r="D665" s="4" t="n">
        <v>2</v>
      </c>
      <c r="E665" s="4" t="n">
        <v>0</v>
      </c>
      <c r="F665" s="4" t="n">
        <v>0</v>
      </c>
      <c r="G665" s="4" t="n">
        <v>25.8</v>
      </c>
      <c r="H665" s="4" t="n">
        <v>20.4</v>
      </c>
      <c r="I665" s="4" t="n">
        <v>1019</v>
      </c>
      <c r="J665" s="4" t="n">
        <v>0</v>
      </c>
      <c r="K665" s="4" t="n">
        <v>0</v>
      </c>
      <c r="L665" s="4" t="n">
        <v>51.2</v>
      </c>
      <c r="O665" s="1" t="n">
        <f aca="false">EXP(65.81-(7066.27/($G665+273.15))-5.976*LN($G665+273.15))</f>
        <v>3321.54700018184</v>
      </c>
      <c r="P665" s="1" t="n">
        <f aca="false">EXP(65.81-(7066.27/($H665+273.15))-5.976*LN($H665+273.15))</f>
        <v>2397.79472135732</v>
      </c>
      <c r="Q665" s="1" t="n">
        <f aca="false">$P665-0.000662*($I665)*($G665-$H665)</f>
        <v>2394.15200015732</v>
      </c>
      <c r="R665" s="1" t="n">
        <f aca="false">$Q665/$O665</f>
        <v>0.720794256419149</v>
      </c>
    </row>
    <row r="666" customFormat="false" ht="12" hidden="false" customHeight="false" outlineLevel="0" collapsed="false">
      <c r="A666" s="4" t="n">
        <v>27</v>
      </c>
      <c r="B666" s="4" t="n">
        <v>13</v>
      </c>
      <c r="C666" s="4" t="n">
        <v>260</v>
      </c>
      <c r="D666" s="4" t="n">
        <v>4</v>
      </c>
      <c r="E666" s="4" t="n">
        <v>0</v>
      </c>
      <c r="F666" s="4" t="n">
        <v>0</v>
      </c>
      <c r="G666" s="4" t="n">
        <v>26</v>
      </c>
      <c r="H666" s="4" t="n">
        <v>21.3</v>
      </c>
      <c r="I666" s="4" t="n">
        <v>1019</v>
      </c>
      <c r="J666" s="4" t="n">
        <v>0</v>
      </c>
      <c r="K666" s="4" t="n">
        <v>0</v>
      </c>
      <c r="L666" s="4" t="n">
        <v>55.7</v>
      </c>
      <c r="O666" s="1" t="n">
        <f aca="false">EXP(65.81-(7066.27/($G666+273.15))-5.976*LN($G666+273.15))</f>
        <v>3360.99389284664</v>
      </c>
      <c r="P666" s="1" t="n">
        <f aca="false">EXP(65.81-(7066.27/($H666+273.15))-5.976*LN($H666+273.15))</f>
        <v>2534.08354694977</v>
      </c>
      <c r="Q666" s="1" t="n">
        <f aca="false">$P666-0.000662*($I666)*($G666-$H666)</f>
        <v>2530.91303034977</v>
      </c>
      <c r="R666" s="1" t="n">
        <f aca="false">$Q666/$O666</f>
        <v>0.753025179764957</v>
      </c>
    </row>
    <row r="667" customFormat="false" ht="12" hidden="false" customHeight="false" outlineLevel="0" collapsed="false">
      <c r="A667" s="4" t="n">
        <v>27</v>
      </c>
      <c r="B667" s="4" t="n">
        <v>14</v>
      </c>
      <c r="C667" s="4" t="n">
        <v>240</v>
      </c>
      <c r="D667" s="4" t="n">
        <v>3</v>
      </c>
      <c r="E667" s="4" t="n">
        <v>0</v>
      </c>
      <c r="F667" s="4" t="n">
        <v>0</v>
      </c>
      <c r="G667" s="4" t="n">
        <v>26</v>
      </c>
      <c r="H667" s="4" t="n">
        <v>21.4</v>
      </c>
      <c r="I667" s="4" t="n">
        <v>1019</v>
      </c>
      <c r="J667" s="4" t="n">
        <v>0</v>
      </c>
      <c r="K667" s="4" t="n">
        <v>0</v>
      </c>
      <c r="L667" s="4" t="n">
        <v>55.1</v>
      </c>
      <c r="O667" s="1" t="n">
        <f aca="false">EXP(65.81-(7066.27/($G667+273.15))-5.976*LN($G667+273.15))</f>
        <v>3360.99389284664</v>
      </c>
      <c r="P667" s="1" t="n">
        <f aca="false">EXP(65.81-(7066.27/($H667+273.15))-5.976*LN($H667+273.15))</f>
        <v>2549.63512576807</v>
      </c>
      <c r="Q667" s="1" t="n">
        <f aca="false">$P667-0.000662*($I667)*($G667-$H667)</f>
        <v>2546.53206696807</v>
      </c>
      <c r="R667" s="1" t="n">
        <f aca="false">$Q667/$O667</f>
        <v>0.757672327934892</v>
      </c>
    </row>
    <row r="668" customFormat="false" ht="12" hidden="false" customHeight="false" outlineLevel="0" collapsed="false">
      <c r="A668" s="4" t="n">
        <v>27</v>
      </c>
      <c r="B668" s="4" t="n">
        <v>15</v>
      </c>
      <c r="C668" s="4" t="n">
        <v>250</v>
      </c>
      <c r="D668" s="4" t="n">
        <v>4</v>
      </c>
      <c r="E668" s="4" t="n">
        <v>0</v>
      </c>
      <c r="F668" s="4" t="n">
        <v>0</v>
      </c>
      <c r="G668" s="4" t="n">
        <v>26</v>
      </c>
      <c r="H668" s="4" t="n">
        <v>22.3</v>
      </c>
      <c r="I668" s="4" t="n">
        <v>1019</v>
      </c>
      <c r="J668" s="4" t="n">
        <v>1</v>
      </c>
      <c r="K668" s="4" t="n">
        <v>0</v>
      </c>
      <c r="L668" s="4" t="n">
        <v>52</v>
      </c>
      <c r="O668" s="1" t="n">
        <f aca="false">EXP(65.81-(7066.27/($G668+273.15))-5.976*LN($G668+273.15))</f>
        <v>3360.99389284664</v>
      </c>
      <c r="P668" s="1" t="n">
        <f aca="false">EXP(65.81-(7066.27/($H668+273.15))-5.976*LN($H668+273.15))</f>
        <v>2693.37996593775</v>
      </c>
      <c r="Q668" s="1" t="n">
        <f aca="false">$P668-0.000662*($I668)*($G668-$H668)</f>
        <v>2690.88402733775</v>
      </c>
      <c r="R668" s="1" t="n">
        <f aca="false">$Q668/$O668</f>
        <v>0.800621516470137</v>
      </c>
    </row>
    <row r="669" customFormat="false" ht="12" hidden="false" customHeight="false" outlineLevel="0" collapsed="false">
      <c r="A669" s="4" t="n">
        <v>27</v>
      </c>
      <c r="B669" s="4" t="n">
        <v>16</v>
      </c>
      <c r="C669" s="4" t="n">
        <v>260</v>
      </c>
      <c r="D669" s="4" t="n">
        <v>4</v>
      </c>
      <c r="E669" s="4" t="n">
        <v>0</v>
      </c>
      <c r="F669" s="4" t="n">
        <v>0</v>
      </c>
      <c r="G669" s="4" t="n">
        <v>26.2</v>
      </c>
      <c r="H669" s="4" t="n">
        <v>22.7</v>
      </c>
      <c r="I669" s="4" t="n">
        <v>1019</v>
      </c>
      <c r="J669" s="4" t="n">
        <v>1</v>
      </c>
      <c r="K669" s="4" t="n">
        <v>0</v>
      </c>
      <c r="L669" s="4" t="n">
        <v>46.5</v>
      </c>
      <c r="O669" s="1" t="n">
        <f aca="false">EXP(65.81-(7066.27/($G669+273.15))-5.976*LN($G669+273.15))</f>
        <v>3400.84653010299</v>
      </c>
      <c r="P669" s="1" t="n">
        <f aca="false">EXP(65.81-(7066.27/($H669+273.15))-5.976*LN($H669+273.15))</f>
        <v>2759.49663018639</v>
      </c>
      <c r="Q669" s="1" t="n">
        <f aca="false">$P669-0.000662*($I669)*($G669-$H669)</f>
        <v>2757.13560718639</v>
      </c>
      <c r="R669" s="1" t="n">
        <f aca="false">$Q669/$O669</f>
        <v>0.810720384698715</v>
      </c>
    </row>
    <row r="670" customFormat="false" ht="12" hidden="false" customHeight="false" outlineLevel="0" collapsed="false">
      <c r="A670" s="4" t="n">
        <v>27</v>
      </c>
      <c r="B670" s="4" t="n">
        <v>17</v>
      </c>
      <c r="C670" s="4" t="n">
        <v>260</v>
      </c>
      <c r="D670" s="4" t="n">
        <v>2</v>
      </c>
      <c r="E670" s="4" t="n">
        <v>0</v>
      </c>
      <c r="F670" s="4" t="n">
        <v>0</v>
      </c>
      <c r="G670" s="4" t="n">
        <v>25.9</v>
      </c>
      <c r="H670" s="4" t="n">
        <v>22.8</v>
      </c>
      <c r="I670" s="4" t="n">
        <v>1018</v>
      </c>
      <c r="J670" s="4" t="n">
        <v>1</v>
      </c>
      <c r="K670" s="4" t="n">
        <v>0</v>
      </c>
      <c r="L670" s="4" t="n">
        <v>37</v>
      </c>
      <c r="O670" s="1" t="n">
        <f aca="false">EXP(65.81-(7066.27/($G670+273.15))-5.976*LN($G670+273.15))</f>
        <v>3341.21994415055</v>
      </c>
      <c r="P670" s="1" t="n">
        <f aca="false">EXP(65.81-(7066.27/($H670+273.15))-5.976*LN($H670+273.15))</f>
        <v>2776.24467741028</v>
      </c>
      <c r="Q670" s="1" t="n">
        <f aca="false">$P670-0.000662*($I670)*($G670-$H670)</f>
        <v>2774.15553781028</v>
      </c>
      <c r="R670" s="1" t="n">
        <f aca="false">$Q670/$O670</f>
        <v>0.830282227504052</v>
      </c>
    </row>
    <row r="671" customFormat="false" ht="12" hidden="false" customHeight="false" outlineLevel="0" collapsed="false">
      <c r="A671" s="4" t="n">
        <v>27</v>
      </c>
      <c r="B671" s="4" t="n">
        <v>18</v>
      </c>
      <c r="C671" s="4" t="n">
        <v>0</v>
      </c>
      <c r="D671" s="4" t="n">
        <v>0</v>
      </c>
      <c r="E671" s="4" t="n">
        <v>0</v>
      </c>
      <c r="F671" s="4" t="n">
        <v>1</v>
      </c>
      <c r="G671" s="4" t="n">
        <v>25.4</v>
      </c>
      <c r="H671" s="4" t="n">
        <v>22.8</v>
      </c>
      <c r="I671" s="4" t="n">
        <v>1018</v>
      </c>
      <c r="J671" s="4" t="n">
        <v>1</v>
      </c>
      <c r="K671" s="4" t="n">
        <v>0</v>
      </c>
      <c r="L671" s="4" t="n">
        <v>24.6</v>
      </c>
      <c r="O671" s="1" t="n">
        <f aca="false">EXP(65.81-(7066.27/($G671+273.15))-5.976*LN($G671+273.15))</f>
        <v>3243.8566993958</v>
      </c>
      <c r="P671" s="1" t="n">
        <f aca="false">EXP(65.81-(7066.27/($H671+273.15))-5.976*LN($H671+273.15))</f>
        <v>2776.24467741028</v>
      </c>
      <c r="Q671" s="1" t="n">
        <f aca="false">$P671-0.000662*($I671)*($G671-$H671)</f>
        <v>2774.49249581028</v>
      </c>
      <c r="R671" s="1" t="n">
        <f aca="false">$Q671/$O671</f>
        <v>0.855306739143889</v>
      </c>
    </row>
    <row r="672" customFormat="false" ht="12" hidden="false" customHeight="false" outlineLevel="0" collapsed="false">
      <c r="A672" s="4" t="n">
        <v>27</v>
      </c>
      <c r="B672" s="4" t="n">
        <v>19</v>
      </c>
      <c r="C672" s="4" t="n">
        <v>0</v>
      </c>
      <c r="D672" s="4" t="n">
        <v>0</v>
      </c>
      <c r="E672" s="4" t="n">
        <v>0</v>
      </c>
      <c r="F672" s="4" t="n">
        <v>3</v>
      </c>
      <c r="G672" s="4" t="n">
        <v>25</v>
      </c>
      <c r="H672" s="4" t="n">
        <v>22.3</v>
      </c>
      <c r="I672" s="4" t="n">
        <v>1018</v>
      </c>
      <c r="J672" s="4" t="n">
        <v>1</v>
      </c>
      <c r="K672" s="4" t="n">
        <v>0</v>
      </c>
      <c r="L672" s="4" t="n">
        <v>13.5</v>
      </c>
      <c r="O672" s="1" t="n">
        <f aca="false">EXP(65.81-(7066.27/($G672+273.15))-5.976*LN($G672+273.15))</f>
        <v>3167.74835337217</v>
      </c>
      <c r="P672" s="1" t="n">
        <f aca="false">EXP(65.81-(7066.27/($H672+273.15))-5.976*LN($H672+273.15))</f>
        <v>2693.37996593775</v>
      </c>
      <c r="Q672" s="1" t="n">
        <f aca="false">$P672-0.000662*($I672)*($G672-$H672)</f>
        <v>2691.56039273775</v>
      </c>
      <c r="R672" s="1" t="n">
        <f aca="false">$Q672/$O672</f>
        <v>0.849676202932122</v>
      </c>
    </row>
    <row r="673" customFormat="false" ht="12" hidden="false" customHeight="false" outlineLevel="0" collapsed="false">
      <c r="A673" s="4" t="n">
        <v>27</v>
      </c>
      <c r="B673" s="4" t="n">
        <v>20</v>
      </c>
      <c r="C673" s="4" t="n">
        <v>260</v>
      </c>
      <c r="D673" s="4" t="n">
        <v>2</v>
      </c>
      <c r="E673" s="4" t="n">
        <v>0</v>
      </c>
      <c r="F673" s="4" t="n">
        <v>2</v>
      </c>
      <c r="G673" s="4" t="n">
        <v>24.4</v>
      </c>
      <c r="H673" s="4" t="n">
        <v>22</v>
      </c>
      <c r="I673" s="4" t="n">
        <v>1018</v>
      </c>
      <c r="J673" s="4" t="n">
        <v>1</v>
      </c>
      <c r="K673" s="4" t="n">
        <v>0</v>
      </c>
      <c r="L673" s="4" t="n">
        <v>3.9</v>
      </c>
      <c r="O673" s="1" t="n">
        <f aca="false">EXP(65.81-(7066.27/($G673+273.15))-5.976*LN($G673+273.15))</f>
        <v>3056.49321350154</v>
      </c>
      <c r="P673" s="1" t="n">
        <f aca="false">EXP(65.81-(7066.27/($H673+273.15))-5.976*LN($H673+273.15))</f>
        <v>2644.70103031329</v>
      </c>
      <c r="Q673" s="1" t="n">
        <f aca="false">$P673-0.000662*($I673)*($G673-$H673)</f>
        <v>2643.08363191329</v>
      </c>
      <c r="R673" s="1" t="n">
        <f aca="false">$Q673/$O673</f>
        <v>0.864743824798276</v>
      </c>
    </row>
    <row r="674" customFormat="false" ht="12" hidden="false" customHeight="false" outlineLevel="0" collapsed="false">
      <c r="A674" s="4" t="n">
        <v>27</v>
      </c>
      <c r="B674" s="4" t="n">
        <v>21</v>
      </c>
      <c r="C674" s="4" t="n">
        <v>0</v>
      </c>
      <c r="D674" s="4" t="n">
        <v>0</v>
      </c>
      <c r="E674" s="4" t="n">
        <v>0</v>
      </c>
      <c r="F674" s="4" t="n">
        <v>0</v>
      </c>
      <c r="G674" s="4" t="n">
        <v>23.4</v>
      </c>
      <c r="H674" s="4" t="n">
        <v>21.4</v>
      </c>
      <c r="I674" s="4" t="n">
        <v>1018</v>
      </c>
      <c r="J674" s="4" t="n">
        <v>1</v>
      </c>
      <c r="K674" s="4" t="n">
        <v>0</v>
      </c>
      <c r="L674" s="4" t="n">
        <v>0.3</v>
      </c>
      <c r="O674" s="1" t="n">
        <f aca="false">EXP(65.81-(7066.27/($G674+273.15))-5.976*LN($G674+273.15))</f>
        <v>2878.60144722946</v>
      </c>
      <c r="P674" s="1" t="n">
        <f aca="false">EXP(65.81-(7066.27/($H674+273.15))-5.976*LN($H674+273.15))</f>
        <v>2549.63512576807</v>
      </c>
      <c r="Q674" s="1" t="n">
        <f aca="false">$P674-0.000662*($I674)*($G674-$H674)</f>
        <v>2548.28729376807</v>
      </c>
      <c r="R674" s="1" t="n">
        <f aca="false">$Q674/$O674</f>
        <v>0.885251862921385</v>
      </c>
    </row>
    <row r="675" customFormat="false" ht="12" hidden="false" customHeight="false" outlineLevel="0" collapsed="false">
      <c r="A675" s="4" t="n">
        <v>27</v>
      </c>
      <c r="B675" s="4" t="n">
        <v>22</v>
      </c>
      <c r="C675" s="4" t="n">
        <v>0</v>
      </c>
      <c r="D675" s="4" t="n">
        <v>0</v>
      </c>
      <c r="E675" s="4" t="n">
        <v>0</v>
      </c>
      <c r="F675" s="4" t="n">
        <v>0</v>
      </c>
      <c r="G675" s="4" t="n">
        <v>22.6</v>
      </c>
      <c r="H675" s="4" t="n">
        <v>20.6</v>
      </c>
      <c r="I675" s="4" t="n">
        <v>1019</v>
      </c>
      <c r="J675" s="4" t="n">
        <v>1</v>
      </c>
      <c r="K675" s="4" t="n">
        <v>0</v>
      </c>
      <c r="L675" s="4" t="n">
        <v>0</v>
      </c>
      <c r="O675" s="1" t="n">
        <f aca="false">EXP(65.81-(7066.27/($G675+273.15))-5.976*LN($G675+273.15))</f>
        <v>2742.836520904</v>
      </c>
      <c r="P675" s="1" t="n">
        <f aca="false">EXP(65.81-(7066.27/($H675+273.15))-5.976*LN($H675+273.15))</f>
        <v>2427.51619296648</v>
      </c>
      <c r="Q675" s="1" t="n">
        <f aca="false">$P675-0.000662*($I675)*($G675-$H675)</f>
        <v>2426.16703696648</v>
      </c>
      <c r="R675" s="1" t="n">
        <f aca="false">$Q675/$O675</f>
        <v>0.884546715954785</v>
      </c>
    </row>
    <row r="676" customFormat="false" ht="12" hidden="false" customHeight="false" outlineLevel="0" collapsed="false">
      <c r="A676" s="4" t="n">
        <v>27</v>
      </c>
      <c r="B676" s="4" t="n">
        <v>23</v>
      </c>
      <c r="C676" s="4" t="n">
        <v>0</v>
      </c>
      <c r="D676" s="4" t="n">
        <v>0</v>
      </c>
      <c r="E676" s="4" t="n">
        <v>0</v>
      </c>
      <c r="F676" s="4" t="n">
        <v>0</v>
      </c>
      <c r="G676" s="4" t="n">
        <v>23.4</v>
      </c>
      <c r="H676" s="4" t="n">
        <v>20.5</v>
      </c>
      <c r="I676" s="4" t="n">
        <v>1019</v>
      </c>
      <c r="J676" s="4" t="n">
        <v>1</v>
      </c>
      <c r="K676" s="4" t="n">
        <v>0</v>
      </c>
      <c r="L676" s="4" t="n">
        <v>0</v>
      </c>
      <c r="O676" s="1" t="n">
        <f aca="false">EXP(65.81-(7066.27/($G676+273.15))-5.976*LN($G676+273.15))</f>
        <v>2878.60144722946</v>
      </c>
      <c r="P676" s="1" t="n">
        <f aca="false">EXP(65.81-(7066.27/($H676+273.15))-5.976*LN($H676+273.15))</f>
        <v>2412.61558609894</v>
      </c>
      <c r="Q676" s="1" t="n">
        <f aca="false">$P676-0.000662*($I676)*($G676-$H676)</f>
        <v>2410.65930989894</v>
      </c>
      <c r="R676" s="1" t="n">
        <f aca="false">$Q676/$O676</f>
        <v>0.837441151229568</v>
      </c>
    </row>
    <row r="677" customFormat="false" ht="12" hidden="false" customHeight="false" outlineLevel="0" collapsed="false">
      <c r="A677" s="4" t="n">
        <v>27</v>
      </c>
      <c r="B677" s="4" t="n">
        <v>24</v>
      </c>
      <c r="C677" s="4" t="n">
        <v>0</v>
      </c>
      <c r="D677" s="4" t="n">
        <v>0</v>
      </c>
      <c r="E677" s="4" t="n">
        <v>0</v>
      </c>
      <c r="F677" s="4" t="n">
        <v>0</v>
      </c>
      <c r="G677" s="4" t="n">
        <v>23.3</v>
      </c>
      <c r="H677" s="4" t="n">
        <v>19.3</v>
      </c>
      <c r="I677" s="4" t="n">
        <v>1019</v>
      </c>
      <c r="J677" s="4" t="n">
        <v>1</v>
      </c>
      <c r="K677" s="4" t="n">
        <v>0</v>
      </c>
      <c r="L677" s="4" t="n">
        <v>0</v>
      </c>
      <c r="O677" s="1" t="n">
        <f aca="false">EXP(65.81-(7066.27/($G677+273.15))-5.976*LN($G677+273.15))</f>
        <v>2861.31758963359</v>
      </c>
      <c r="P677" s="1" t="n">
        <f aca="false">EXP(65.81-(7066.27/($H677+273.15))-5.976*LN($H677+273.15))</f>
        <v>2239.92672606266</v>
      </c>
      <c r="Q677" s="1" t="n">
        <f aca="false">$P677-0.000662*($I677)*($G677-$H677)</f>
        <v>2237.22841406266</v>
      </c>
      <c r="R677" s="1" t="n">
        <f aca="false">$Q677/$O677</f>
        <v>0.781887485041169</v>
      </c>
    </row>
    <row r="678" customFormat="false" ht="12" hidden="false" customHeight="false" outlineLevel="0" collapsed="false">
      <c r="A678" s="4" t="n">
        <v>28</v>
      </c>
      <c r="B678" s="4" t="n">
        <v>1</v>
      </c>
      <c r="C678" s="4" t="n">
        <v>0</v>
      </c>
      <c r="D678" s="4" t="n">
        <v>0</v>
      </c>
      <c r="E678" s="4" t="n">
        <v>0</v>
      </c>
      <c r="F678" s="4" t="n">
        <v>0</v>
      </c>
      <c r="G678" s="4" t="n">
        <v>22.7</v>
      </c>
      <c r="H678" s="4" t="n">
        <v>19.9</v>
      </c>
      <c r="I678" s="4" t="n">
        <v>1019</v>
      </c>
      <c r="J678" s="4" t="n">
        <v>1</v>
      </c>
      <c r="K678" s="4" t="n">
        <v>0</v>
      </c>
      <c r="L678" s="4" t="n">
        <v>0</v>
      </c>
      <c r="M678" s="4" t="n">
        <v>11.3</v>
      </c>
      <c r="O678" s="1" t="n">
        <f aca="false">EXP(65.81-(7066.27/($G678+273.15))-5.976*LN($G678+273.15))</f>
        <v>2759.49663018639</v>
      </c>
      <c r="P678" s="1" t="n">
        <f aca="false">EXP(65.81-(7066.27/($H678+273.15))-5.976*LN($H678+273.15))</f>
        <v>2324.8740473552</v>
      </c>
      <c r="Q678" s="1" t="n">
        <f aca="false">$P678-0.000662*($I678)*($G678-$H678)</f>
        <v>2322.9852289552</v>
      </c>
      <c r="R678" s="1" t="n">
        <f aca="false">$Q678/$O678</f>
        <v>0.84181484533949</v>
      </c>
    </row>
    <row r="679" customFormat="false" ht="12" hidden="false" customHeight="false" outlineLevel="0" collapsed="false">
      <c r="A679" s="4" t="n">
        <v>28</v>
      </c>
      <c r="B679" s="4" t="n">
        <v>2</v>
      </c>
      <c r="C679" s="4" t="n">
        <v>0</v>
      </c>
      <c r="D679" s="4" t="n">
        <v>0</v>
      </c>
      <c r="E679" s="4" t="n">
        <v>0</v>
      </c>
      <c r="F679" s="4" t="n">
        <v>0</v>
      </c>
      <c r="G679" s="4" t="n">
        <v>22.3</v>
      </c>
      <c r="H679" s="4" t="n">
        <v>19.6</v>
      </c>
      <c r="I679" s="4" t="n">
        <v>1019</v>
      </c>
      <c r="J679" s="4" t="n">
        <v>1</v>
      </c>
      <c r="K679" s="4" t="n">
        <v>0</v>
      </c>
      <c r="L679" s="4" t="n">
        <v>0</v>
      </c>
      <c r="M679" s="4" t="n">
        <v>0</v>
      </c>
      <c r="O679" s="1" t="n">
        <f aca="false">EXP(65.81-(7066.27/($G679+273.15))-5.976*LN($G679+273.15))</f>
        <v>2693.37996593775</v>
      </c>
      <c r="P679" s="1" t="n">
        <f aca="false">EXP(65.81-(7066.27/($H679+273.15))-5.976*LN($H679+273.15))</f>
        <v>2282.05583604375</v>
      </c>
      <c r="Q679" s="1" t="n">
        <f aca="false">$P679-0.000662*($I679)*($G679-$H679)</f>
        <v>2280.23447544375</v>
      </c>
      <c r="R679" s="1" t="n">
        <f aca="false">$Q679/$O679</f>
        <v>0.846607052952456</v>
      </c>
    </row>
    <row r="680" customFormat="false" ht="12" hidden="false" customHeight="false" outlineLevel="0" collapsed="false">
      <c r="A680" s="4" t="n">
        <v>28</v>
      </c>
      <c r="B680" s="4" t="n">
        <v>3</v>
      </c>
      <c r="C680" s="4" t="n">
        <v>0</v>
      </c>
      <c r="D680" s="4" t="n">
        <v>0</v>
      </c>
      <c r="E680" s="4" t="n">
        <v>0</v>
      </c>
      <c r="F680" s="4" t="n">
        <v>0</v>
      </c>
      <c r="G680" s="4" t="n">
        <v>21.8</v>
      </c>
      <c r="H680" s="4" t="n">
        <v>19.1</v>
      </c>
      <c r="I680" s="4" t="n">
        <v>1018</v>
      </c>
      <c r="J680" s="4" t="n">
        <v>1</v>
      </c>
      <c r="K680" s="4" t="n">
        <v>0</v>
      </c>
      <c r="L680" s="4" t="n">
        <v>0</v>
      </c>
      <c r="O680" s="1" t="n">
        <f aca="false">EXP(65.81-(7066.27/($G680+273.15))-5.976*LN($G680+273.15))</f>
        <v>2612.67535170008</v>
      </c>
      <c r="P680" s="1" t="n">
        <f aca="false">EXP(65.81-(7066.27/($H680+273.15))-5.976*LN($H680+273.15))</f>
        <v>2212.21887611518</v>
      </c>
      <c r="Q680" s="1" t="n">
        <f aca="false">$P680-0.000662*($I680)*($G680-$H680)</f>
        <v>2210.39930291518</v>
      </c>
      <c r="R680" s="1" t="n">
        <f aca="false">$Q680/$O680</f>
        <v>0.84602907187717</v>
      </c>
    </row>
    <row r="681" customFormat="false" ht="12" hidden="false" customHeight="false" outlineLevel="0" collapsed="false">
      <c r="A681" s="4" t="n">
        <v>28</v>
      </c>
      <c r="B681" s="4" t="n">
        <v>4</v>
      </c>
      <c r="C681" s="4" t="n">
        <v>0</v>
      </c>
      <c r="D681" s="4" t="n">
        <v>0</v>
      </c>
      <c r="E681" s="4" t="n">
        <v>0</v>
      </c>
      <c r="F681" s="4" t="n">
        <v>0</v>
      </c>
      <c r="G681" s="4" t="n">
        <v>21.3</v>
      </c>
      <c r="H681" s="4" t="n">
        <v>18.5</v>
      </c>
      <c r="I681" s="4" t="n">
        <v>1018</v>
      </c>
      <c r="J681" s="4" t="n">
        <v>1</v>
      </c>
      <c r="K681" s="4" t="n">
        <v>0</v>
      </c>
      <c r="L681" s="4" t="n">
        <v>0</v>
      </c>
      <c r="O681" s="1" t="n">
        <f aca="false">EXP(65.81-(7066.27/($G681+273.15))-5.976*LN($G681+273.15))</f>
        <v>2534.08354694977</v>
      </c>
      <c r="P681" s="1" t="n">
        <f aca="false">EXP(65.81-(7066.27/($H681+273.15))-5.976*LN($H681+273.15))</f>
        <v>2130.88074365554</v>
      </c>
      <c r="Q681" s="1" t="n">
        <f aca="false">$P681-0.000662*($I681)*($G681-$H681)</f>
        <v>2128.99377885554</v>
      </c>
      <c r="R681" s="1" t="n">
        <f aca="false">$Q681/$O681</f>
        <v>0.840143483595154</v>
      </c>
    </row>
    <row r="682" customFormat="false" ht="12" hidden="false" customHeight="false" outlineLevel="0" collapsed="false">
      <c r="A682" s="4" t="n">
        <v>28</v>
      </c>
      <c r="B682" s="4" t="n">
        <v>5</v>
      </c>
      <c r="C682" s="4" t="n">
        <v>0</v>
      </c>
      <c r="D682" s="4" t="n">
        <v>0</v>
      </c>
      <c r="E682" s="4" t="n">
        <v>0</v>
      </c>
      <c r="F682" s="4" t="n">
        <v>0</v>
      </c>
      <c r="G682" s="4" t="n">
        <v>20.8</v>
      </c>
      <c r="H682" s="4" t="n">
        <v>18.1</v>
      </c>
      <c r="I682" s="4" t="n">
        <v>1018</v>
      </c>
      <c r="J682" s="4" t="n">
        <v>1</v>
      </c>
      <c r="K682" s="4" t="n">
        <v>0</v>
      </c>
      <c r="L682" s="4" t="n">
        <v>0</v>
      </c>
      <c r="O682" s="1" t="n">
        <f aca="false">EXP(65.81-(7066.27/($G682+273.15))-5.976*LN($G682+273.15))</f>
        <v>2457.55807088957</v>
      </c>
      <c r="P682" s="1" t="n">
        <f aca="false">EXP(65.81-(7066.27/($H682+273.15))-5.976*LN($H682+273.15))</f>
        <v>2078.1162102943</v>
      </c>
      <c r="Q682" s="1" t="n">
        <f aca="false">$P682-0.000662*($I682)*($G682-$H682)</f>
        <v>2076.2966370943</v>
      </c>
      <c r="R682" s="1" t="n">
        <f aca="false">$Q682/$O682</f>
        <v>0.84486167862668</v>
      </c>
    </row>
    <row r="683" customFormat="false" ht="12" hidden="false" customHeight="false" outlineLevel="0" collapsed="false">
      <c r="A683" s="4" t="n">
        <v>28</v>
      </c>
      <c r="B683" s="4" t="n">
        <v>6</v>
      </c>
      <c r="C683" s="4" t="n">
        <v>0</v>
      </c>
      <c r="D683" s="4" t="n">
        <v>0</v>
      </c>
      <c r="E683" s="4" t="n">
        <v>0</v>
      </c>
      <c r="F683" s="4" t="n">
        <v>0</v>
      </c>
      <c r="G683" s="4" t="n">
        <v>20.4</v>
      </c>
      <c r="H683" s="4" t="n">
        <v>17.7</v>
      </c>
      <c r="I683" s="4" t="n">
        <v>1018</v>
      </c>
      <c r="J683" s="4" t="n">
        <v>1</v>
      </c>
      <c r="K683" s="4" t="n">
        <v>0</v>
      </c>
      <c r="L683" s="4" t="n">
        <v>0.1</v>
      </c>
      <c r="O683" s="1" t="n">
        <f aca="false">EXP(65.81-(7066.27/($G683+273.15))-5.976*LN($G683+273.15))</f>
        <v>2397.79472135732</v>
      </c>
      <c r="P683" s="1" t="n">
        <f aca="false">EXP(65.81-(7066.27/($H683+273.15))-5.976*LN($H683+273.15))</f>
        <v>2026.49558353475</v>
      </c>
      <c r="Q683" s="1" t="n">
        <f aca="false">$P683-0.000662*($I683)*($G683-$H683)</f>
        <v>2024.67601033475</v>
      </c>
      <c r="R683" s="1" t="n">
        <f aca="false">$Q683/$O683</f>
        <v>0.844390886467814</v>
      </c>
    </row>
    <row r="684" customFormat="false" ht="12" hidden="false" customHeight="false" outlineLevel="0" collapsed="false">
      <c r="A684" s="4" t="n">
        <v>28</v>
      </c>
      <c r="B684" s="4" t="n">
        <v>7</v>
      </c>
      <c r="C684" s="4" t="n">
        <v>0</v>
      </c>
      <c r="D684" s="4" t="n">
        <v>0</v>
      </c>
      <c r="E684" s="4" t="n">
        <v>0</v>
      </c>
      <c r="F684" s="4" t="n">
        <v>0</v>
      </c>
      <c r="G684" s="4" t="n">
        <v>21</v>
      </c>
      <c r="H684" s="4" t="n">
        <v>17.6</v>
      </c>
      <c r="I684" s="4" t="n">
        <v>1019</v>
      </c>
      <c r="J684" s="4" t="n">
        <v>1</v>
      </c>
      <c r="K684" s="4" t="n">
        <v>0</v>
      </c>
      <c r="L684" s="4" t="n">
        <v>3.5</v>
      </c>
      <c r="O684" s="1" t="n">
        <f aca="false">EXP(65.81-(7066.27/($G684+273.15))-5.976*LN($G684+273.15))</f>
        <v>2487.92324333675</v>
      </c>
      <c r="P684" s="1" t="n">
        <f aca="false">EXP(65.81-(7066.27/($H684+273.15))-5.976*LN($H684+273.15))</f>
        <v>2013.76670424091</v>
      </c>
      <c r="Q684" s="1" t="n">
        <f aca="false">$P684-0.000662*($I684)*($G684-$H684)</f>
        <v>2011.47313904091</v>
      </c>
      <c r="R684" s="1" t="n">
        <f aca="false">$Q684/$O684</f>
        <v>0.808494853861793</v>
      </c>
    </row>
    <row r="685" customFormat="false" ht="12" hidden="false" customHeight="false" outlineLevel="0" collapsed="false">
      <c r="A685" s="4" t="n">
        <v>28</v>
      </c>
      <c r="B685" s="4" t="n">
        <v>8</v>
      </c>
      <c r="C685" s="4" t="n">
        <v>0</v>
      </c>
      <c r="D685" s="4" t="n">
        <v>0</v>
      </c>
      <c r="E685" s="4" t="n">
        <v>0</v>
      </c>
      <c r="F685" s="4" t="n">
        <v>0</v>
      </c>
      <c r="G685" s="4" t="n">
        <v>23.8</v>
      </c>
      <c r="H685" s="4" t="n">
        <v>19.2</v>
      </c>
      <c r="I685" s="4" t="n">
        <v>1019</v>
      </c>
      <c r="J685" s="4" t="n">
        <v>1</v>
      </c>
      <c r="K685" s="4" t="n">
        <v>0</v>
      </c>
      <c r="L685" s="4" t="n">
        <v>13.2</v>
      </c>
      <c r="O685" s="1" t="n">
        <f aca="false">EXP(65.81-(7066.27/($G685+273.15))-5.976*LN($G685+273.15))</f>
        <v>2948.64763071246</v>
      </c>
      <c r="P685" s="1" t="n">
        <f aca="false">EXP(65.81-(7066.27/($H685+273.15))-5.976*LN($H685+273.15))</f>
        <v>2226.03520785847</v>
      </c>
      <c r="Q685" s="1" t="n">
        <f aca="false">$P685-0.000662*($I685)*($G685-$H685)</f>
        <v>2222.93214905847</v>
      </c>
      <c r="R685" s="1" t="n">
        <f aca="false">$Q685/$O685</f>
        <v>0.753881924006417</v>
      </c>
    </row>
    <row r="686" customFormat="false" ht="12" hidden="false" customHeight="false" outlineLevel="0" collapsed="false">
      <c r="A686" s="4" t="n">
        <v>28</v>
      </c>
      <c r="B686" s="4" t="n">
        <v>9</v>
      </c>
      <c r="C686" s="4" t="n">
        <v>0</v>
      </c>
      <c r="D686" s="4" t="n">
        <v>0</v>
      </c>
      <c r="E686" s="4" t="n">
        <v>0</v>
      </c>
      <c r="F686" s="4" t="n">
        <v>0</v>
      </c>
      <c r="G686" s="4" t="n">
        <v>24.7</v>
      </c>
      <c r="H686" s="4" t="n">
        <v>20.4</v>
      </c>
      <c r="I686" s="4" t="n">
        <v>1019</v>
      </c>
      <c r="J686" s="4" t="n">
        <v>1</v>
      </c>
      <c r="K686" s="4" t="n">
        <v>0</v>
      </c>
      <c r="L686" s="4" t="n">
        <v>22.8</v>
      </c>
      <c r="O686" s="1" t="n">
        <f aca="false">EXP(65.81-(7066.27/($G686+273.15))-5.976*LN($G686+273.15))</f>
        <v>3111.68904557627</v>
      </c>
      <c r="P686" s="1" t="n">
        <f aca="false">EXP(65.81-(7066.27/($H686+273.15))-5.976*LN($H686+273.15))</f>
        <v>2397.79472135732</v>
      </c>
      <c r="Q686" s="1" t="n">
        <f aca="false">$P686-0.000662*($I686)*($G686-$H686)</f>
        <v>2394.89403595732</v>
      </c>
      <c r="R686" s="1" t="n">
        <f aca="false">$Q686/$O686</f>
        <v>0.769644395979098</v>
      </c>
    </row>
    <row r="687" customFormat="false" ht="12" hidden="false" customHeight="false" outlineLevel="0" collapsed="false">
      <c r="A687" s="4" t="n">
        <v>28</v>
      </c>
      <c r="B687" s="4" t="n">
        <v>10</v>
      </c>
      <c r="C687" s="4" t="n">
        <v>0</v>
      </c>
      <c r="D687" s="4" t="n">
        <v>0</v>
      </c>
      <c r="E687" s="4" t="n">
        <v>0</v>
      </c>
      <c r="F687" s="4" t="n">
        <v>0</v>
      </c>
      <c r="G687" s="4" t="n">
        <v>25</v>
      </c>
      <c r="H687" s="4" t="n">
        <v>21.1</v>
      </c>
      <c r="I687" s="4" t="n">
        <v>1019</v>
      </c>
      <c r="J687" s="4" t="n">
        <v>1</v>
      </c>
      <c r="K687" s="4" t="n">
        <v>0</v>
      </c>
      <c r="L687" s="4" t="n">
        <v>36</v>
      </c>
      <c r="O687" s="1" t="n">
        <f aca="false">EXP(65.81-(7066.27/($G687+273.15))-5.976*LN($G687+273.15))</f>
        <v>3167.74835337217</v>
      </c>
      <c r="P687" s="1" t="n">
        <f aca="false">EXP(65.81-(7066.27/($H687+273.15))-5.976*LN($H687+273.15))</f>
        <v>2503.2279730954</v>
      </c>
      <c r="Q687" s="1" t="n">
        <f aca="false">$P687-0.000662*($I687)*($G687-$H687)</f>
        <v>2500.5971188954</v>
      </c>
      <c r="R687" s="1" t="n">
        <f aca="false">$Q687/$O687</f>
        <v>0.789392603182456</v>
      </c>
    </row>
    <row r="688" customFormat="false" ht="12" hidden="false" customHeight="false" outlineLevel="0" collapsed="false">
      <c r="A688" s="4" t="n">
        <v>28</v>
      </c>
      <c r="B688" s="4" t="n">
        <v>11</v>
      </c>
      <c r="C688" s="4" t="n">
        <v>360</v>
      </c>
      <c r="D688" s="4" t="n">
        <v>2</v>
      </c>
      <c r="E688" s="4" t="n">
        <v>0</v>
      </c>
      <c r="F688" s="4" t="n">
        <v>0</v>
      </c>
      <c r="G688" s="4" t="n">
        <v>25.6</v>
      </c>
      <c r="H688" s="4" t="n">
        <v>21.5</v>
      </c>
      <c r="I688" s="4" t="n">
        <v>1018</v>
      </c>
      <c r="J688" s="4" t="n">
        <v>1</v>
      </c>
      <c r="K688" s="4" t="n">
        <v>0</v>
      </c>
      <c r="L688" s="4" t="n">
        <v>45.9</v>
      </c>
      <c r="O688" s="1" t="n">
        <f aca="false">EXP(65.81-(7066.27/($G688+273.15))-5.976*LN($G688+273.15))</f>
        <v>3282.50240918507</v>
      </c>
      <c r="P688" s="1" t="n">
        <f aca="false">EXP(65.81-(7066.27/($H688+273.15))-5.976*LN($H688+273.15))</f>
        <v>2565.26972445542</v>
      </c>
      <c r="Q688" s="1" t="n">
        <f aca="false">$P688-0.000662*($I688)*($G688-$H688)</f>
        <v>2562.50666885542</v>
      </c>
      <c r="R688" s="1" t="n">
        <f aca="false">$Q688/$O688</f>
        <v>0.780656447253483</v>
      </c>
    </row>
    <row r="689" customFormat="false" ht="12" hidden="false" customHeight="false" outlineLevel="0" collapsed="false">
      <c r="A689" s="4" t="n">
        <v>28</v>
      </c>
      <c r="B689" s="4" t="n">
        <v>12</v>
      </c>
      <c r="C689" s="4" t="n">
        <v>360</v>
      </c>
      <c r="D689" s="4" t="n">
        <v>4</v>
      </c>
      <c r="E689" s="4" t="n">
        <v>0</v>
      </c>
      <c r="F689" s="4" t="n">
        <v>0</v>
      </c>
      <c r="G689" s="4" t="n">
        <v>26</v>
      </c>
      <c r="H689" s="4" t="n">
        <v>21.9</v>
      </c>
      <c r="I689" s="4" t="n">
        <v>1018</v>
      </c>
      <c r="J689" s="4" t="n">
        <v>1</v>
      </c>
      <c r="K689" s="4" t="n">
        <v>0</v>
      </c>
      <c r="L689" s="4" t="n">
        <v>51.8</v>
      </c>
      <c r="O689" s="1" t="n">
        <f aca="false">EXP(65.81-(7066.27/($G689+273.15))-5.976*LN($G689+273.15))</f>
        <v>3360.99389284664</v>
      </c>
      <c r="P689" s="1" t="n">
        <f aca="false">EXP(65.81-(7066.27/($H689+273.15))-5.976*LN($H689+273.15))</f>
        <v>2628.64574825665</v>
      </c>
      <c r="Q689" s="1" t="n">
        <f aca="false">$P689-0.000662*($I689)*($G689-$H689)</f>
        <v>2625.88269265665</v>
      </c>
      <c r="R689" s="1" t="n">
        <f aca="false">$Q689/$O689</f>
        <v>0.781281601923001</v>
      </c>
    </row>
    <row r="690" customFormat="false" ht="12" hidden="false" customHeight="false" outlineLevel="0" collapsed="false">
      <c r="A690" s="4" t="n">
        <v>28</v>
      </c>
      <c r="B690" s="4" t="n">
        <v>13</v>
      </c>
      <c r="C690" s="4" t="n">
        <v>350</v>
      </c>
      <c r="D690" s="4" t="n">
        <v>5</v>
      </c>
      <c r="E690" s="4" t="n">
        <v>0</v>
      </c>
      <c r="F690" s="4" t="n">
        <v>1</v>
      </c>
      <c r="G690" s="4" t="n">
        <v>26</v>
      </c>
      <c r="H690" s="4" t="n">
        <v>22.2</v>
      </c>
      <c r="I690" s="4" t="n">
        <v>1018</v>
      </c>
      <c r="J690" s="4" t="n">
        <v>1</v>
      </c>
      <c r="K690" s="4" t="n">
        <v>0</v>
      </c>
      <c r="L690" s="4" t="n">
        <v>56.1</v>
      </c>
      <c r="O690" s="1" t="n">
        <f aca="false">EXP(65.81-(7066.27/($G690+273.15))-5.976*LN($G690+273.15))</f>
        <v>3360.99389284664</v>
      </c>
      <c r="P690" s="1" t="n">
        <f aca="false">EXP(65.81-(7066.27/($H690+273.15))-5.976*LN($H690+273.15))</f>
        <v>2677.06776021053</v>
      </c>
      <c r="Q690" s="1" t="n">
        <f aca="false">$P690-0.000662*($I690)*($G690-$H690)</f>
        <v>2674.50687941053</v>
      </c>
      <c r="R690" s="1" t="n">
        <f aca="false">$Q690/$O690</f>
        <v>0.795748806655913</v>
      </c>
    </row>
    <row r="691" customFormat="false" ht="12" hidden="false" customHeight="false" outlineLevel="0" collapsed="false">
      <c r="A691" s="4" t="n">
        <v>28</v>
      </c>
      <c r="B691" s="4" t="n">
        <v>14</v>
      </c>
      <c r="C691" s="4" t="n">
        <v>350</v>
      </c>
      <c r="D691" s="4" t="n">
        <v>5</v>
      </c>
      <c r="E691" s="4" t="n">
        <v>0</v>
      </c>
      <c r="F691" s="4" t="n">
        <v>1</v>
      </c>
      <c r="G691" s="4" t="n">
        <v>26</v>
      </c>
      <c r="H691" s="4" t="n">
        <v>22.3</v>
      </c>
      <c r="I691" s="4" t="n">
        <v>1018</v>
      </c>
      <c r="J691" s="4" t="n">
        <v>1</v>
      </c>
      <c r="K691" s="4" t="n">
        <v>0</v>
      </c>
      <c r="L691" s="4" t="n">
        <v>56.6</v>
      </c>
      <c r="O691" s="1" t="n">
        <f aca="false">EXP(65.81-(7066.27/($G691+273.15))-5.976*LN($G691+273.15))</f>
        <v>3360.99389284664</v>
      </c>
      <c r="P691" s="1" t="n">
        <f aca="false">EXP(65.81-(7066.27/($H691+273.15))-5.976*LN($H691+273.15))</f>
        <v>2693.37996593775</v>
      </c>
      <c r="Q691" s="1" t="n">
        <f aca="false">$P691-0.000662*($I691)*($G691-$H691)</f>
        <v>2690.88647673775</v>
      </c>
      <c r="R691" s="1" t="n">
        <f aca="false">$Q691/$O691</f>
        <v>0.80062224524266</v>
      </c>
    </row>
    <row r="692" customFormat="false" ht="12" hidden="false" customHeight="false" outlineLevel="0" collapsed="false">
      <c r="A692" s="4" t="n">
        <v>28</v>
      </c>
      <c r="B692" s="4" t="n">
        <v>15</v>
      </c>
      <c r="C692" s="4" t="n">
        <v>350</v>
      </c>
      <c r="D692" s="4" t="n">
        <v>3</v>
      </c>
      <c r="E692" s="4" t="n">
        <v>0</v>
      </c>
      <c r="F692" s="4" t="n">
        <v>1</v>
      </c>
      <c r="G692" s="4" t="n">
        <v>26</v>
      </c>
      <c r="H692" s="4" t="n">
        <v>23</v>
      </c>
      <c r="I692" s="4" t="n">
        <v>1018</v>
      </c>
      <c r="J692" s="4" t="n">
        <v>1</v>
      </c>
      <c r="K692" s="4" t="n">
        <v>0</v>
      </c>
      <c r="L692" s="4" t="n">
        <v>52.5</v>
      </c>
      <c r="O692" s="1" t="n">
        <f aca="false">EXP(65.81-(7066.27/($G692+273.15))-5.976*LN($G692+273.15))</f>
        <v>3360.99389284664</v>
      </c>
      <c r="P692" s="1" t="n">
        <f aca="false">EXP(65.81-(7066.27/($H692+273.15))-5.976*LN($H692+273.15))</f>
        <v>2810.00613680127</v>
      </c>
      <c r="Q692" s="1" t="n">
        <f aca="false">$P692-0.000662*($I692)*($G692-$H692)</f>
        <v>2807.98438880127</v>
      </c>
      <c r="R692" s="1" t="n">
        <f aca="false">$Q692/$O692</f>
        <v>0.835462508509055</v>
      </c>
    </row>
    <row r="693" customFormat="false" ht="12" hidden="false" customHeight="false" outlineLevel="0" collapsed="false">
      <c r="A693" s="4" t="n">
        <v>28</v>
      </c>
      <c r="B693" s="4" t="n">
        <v>16</v>
      </c>
      <c r="C693" s="4" t="n">
        <v>240</v>
      </c>
      <c r="D693" s="4" t="n">
        <v>5</v>
      </c>
      <c r="E693" s="4" t="n">
        <v>0</v>
      </c>
      <c r="F693" s="4" t="n">
        <v>1</v>
      </c>
      <c r="G693" s="4" t="n">
        <v>26.4</v>
      </c>
      <c r="H693" s="4" t="n">
        <v>23.4</v>
      </c>
      <c r="I693" s="4" t="n">
        <v>1017</v>
      </c>
      <c r="J693" s="4" t="n">
        <v>1</v>
      </c>
      <c r="K693" s="4" t="n">
        <v>0</v>
      </c>
      <c r="L693" s="4" t="n">
        <v>45.2</v>
      </c>
      <c r="O693" s="1" t="n">
        <f aca="false">EXP(65.81-(7066.27/($G693+273.15))-5.976*LN($G693+273.15))</f>
        <v>3441.10837742744</v>
      </c>
      <c r="P693" s="1" t="n">
        <f aca="false">EXP(65.81-(7066.27/($H693+273.15))-5.976*LN($H693+273.15))</f>
        <v>2878.60144722946</v>
      </c>
      <c r="Q693" s="1" t="n">
        <f aca="false">$P693-0.000662*($I693)*($G693-$H693)</f>
        <v>2876.58168522946</v>
      </c>
      <c r="R693" s="1" t="n">
        <f aca="false">$Q693/$O693</f>
        <v>0.8359462619948</v>
      </c>
    </row>
    <row r="694" customFormat="false" ht="12" hidden="false" customHeight="false" outlineLevel="0" collapsed="false">
      <c r="A694" s="4" t="n">
        <v>28</v>
      </c>
      <c r="B694" s="4" t="n">
        <v>17</v>
      </c>
      <c r="C694" s="4" t="n">
        <v>0</v>
      </c>
      <c r="D694" s="4" t="n">
        <v>0</v>
      </c>
      <c r="E694" s="4" t="n">
        <v>0</v>
      </c>
      <c r="F694" s="4" t="n">
        <v>1</v>
      </c>
      <c r="G694" s="4" t="n">
        <v>26</v>
      </c>
      <c r="H694" s="4" t="n">
        <v>22.9</v>
      </c>
      <c r="I694" s="4" t="n">
        <v>1017</v>
      </c>
      <c r="J694" s="4" t="n">
        <v>1</v>
      </c>
      <c r="K694" s="4" t="n">
        <v>0</v>
      </c>
      <c r="L694" s="4" t="n">
        <v>37.1</v>
      </c>
      <c r="O694" s="1" t="n">
        <f aca="false">EXP(65.81-(7066.27/($G694+273.15))-5.976*LN($G694+273.15))</f>
        <v>3360.99389284664</v>
      </c>
      <c r="P694" s="1" t="n">
        <f aca="false">EXP(65.81-(7066.27/($H694+273.15))-5.976*LN($H694+273.15))</f>
        <v>2793.08105002549</v>
      </c>
      <c r="Q694" s="1" t="n">
        <f aca="false">$P694-0.000662*($I694)*($G694-$H694)</f>
        <v>2790.99396262549</v>
      </c>
      <c r="R694" s="1" t="n">
        <f aca="false">$Q694/$O694</f>
        <v>0.830407329381255</v>
      </c>
    </row>
    <row r="695" customFormat="false" ht="12" hidden="false" customHeight="false" outlineLevel="0" collapsed="false">
      <c r="A695" s="4" t="n">
        <v>28</v>
      </c>
      <c r="B695" s="4" t="n">
        <v>18</v>
      </c>
      <c r="C695" s="4" t="n">
        <v>170</v>
      </c>
      <c r="D695" s="4" t="n">
        <v>6</v>
      </c>
      <c r="E695" s="4" t="n">
        <v>0</v>
      </c>
      <c r="F695" s="4" t="n">
        <v>0</v>
      </c>
      <c r="G695" s="4" t="n">
        <v>26.7</v>
      </c>
      <c r="H695" s="4" t="n">
        <v>20.6</v>
      </c>
      <c r="I695" s="4" t="n">
        <v>1017</v>
      </c>
      <c r="J695" s="4" t="n">
        <v>1</v>
      </c>
      <c r="K695" s="4" t="n">
        <v>0</v>
      </c>
      <c r="L695" s="4" t="n">
        <v>25.1</v>
      </c>
      <c r="O695" s="1" t="n">
        <f aca="false">EXP(65.81-(7066.27/($G695+273.15))-5.976*LN($G695+273.15))</f>
        <v>3502.2760537666</v>
      </c>
      <c r="P695" s="1" t="n">
        <f aca="false">EXP(65.81-(7066.27/($H695+273.15))-5.976*LN($H695+273.15))</f>
        <v>2427.51619296648</v>
      </c>
      <c r="Q695" s="1" t="n">
        <f aca="false">$P695-0.000662*($I695)*($G695-$H695)</f>
        <v>2423.40934356648</v>
      </c>
      <c r="R695" s="1" t="n">
        <f aca="false">$Q695/$O695</f>
        <v>0.691952692010149</v>
      </c>
    </row>
    <row r="696" customFormat="false" ht="12" hidden="false" customHeight="false" outlineLevel="0" collapsed="false">
      <c r="A696" s="4" t="n">
        <v>28</v>
      </c>
      <c r="B696" s="4" t="n">
        <v>19</v>
      </c>
      <c r="C696" s="4" t="n">
        <v>0</v>
      </c>
      <c r="D696" s="4" t="n">
        <v>0</v>
      </c>
      <c r="E696" s="4" t="n">
        <v>0</v>
      </c>
      <c r="F696" s="4" t="n">
        <v>0</v>
      </c>
      <c r="G696" s="4" t="n">
        <v>25.5</v>
      </c>
      <c r="H696" s="4" t="n">
        <v>21.5</v>
      </c>
      <c r="I696" s="4" t="n">
        <v>1017</v>
      </c>
      <c r="J696" s="4" t="n">
        <v>1</v>
      </c>
      <c r="K696" s="4" t="n">
        <v>0</v>
      </c>
      <c r="L696" s="4" t="n">
        <v>11.3</v>
      </c>
      <c r="O696" s="1" t="n">
        <f aca="false">EXP(65.81-(7066.27/($G696+273.15))-5.976*LN($G696+273.15))</f>
        <v>3263.12990704328</v>
      </c>
      <c r="P696" s="1" t="n">
        <f aca="false">EXP(65.81-(7066.27/($H696+273.15))-5.976*LN($H696+273.15))</f>
        <v>2565.26972445542</v>
      </c>
      <c r="Q696" s="1" t="n">
        <f aca="false">$P696-0.000662*($I696)*($G696-$H696)</f>
        <v>2562.57670845542</v>
      </c>
      <c r="R696" s="1" t="n">
        <f aca="false">$Q696/$O696</f>
        <v>0.785312501020642</v>
      </c>
    </row>
    <row r="697" customFormat="false" ht="12" hidden="false" customHeight="false" outlineLevel="0" collapsed="false">
      <c r="A697" s="4" t="n">
        <v>28</v>
      </c>
      <c r="B697" s="4" t="n">
        <v>20</v>
      </c>
      <c r="C697" s="4" t="n">
        <v>0</v>
      </c>
      <c r="D697" s="4" t="n">
        <v>0</v>
      </c>
      <c r="E697" s="4" t="n">
        <v>0</v>
      </c>
      <c r="F697" s="4" t="n">
        <v>0</v>
      </c>
      <c r="G697" s="4" t="n">
        <v>25</v>
      </c>
      <c r="H697" s="4" t="n">
        <v>21.4</v>
      </c>
      <c r="I697" s="4" t="n">
        <v>1017</v>
      </c>
      <c r="J697" s="4" t="n">
        <v>1</v>
      </c>
      <c r="K697" s="4" t="n">
        <v>0</v>
      </c>
      <c r="L697" s="4" t="n">
        <v>2.5</v>
      </c>
      <c r="O697" s="1" t="n">
        <f aca="false">EXP(65.81-(7066.27/($G697+273.15))-5.976*LN($G697+273.15))</f>
        <v>3167.74835337217</v>
      </c>
      <c r="P697" s="1" t="n">
        <f aca="false">EXP(65.81-(7066.27/($H697+273.15))-5.976*LN($H697+273.15))</f>
        <v>2549.63512576807</v>
      </c>
      <c r="Q697" s="1" t="n">
        <f aca="false">$P697-0.000662*($I697)*($G697-$H697)</f>
        <v>2547.21141136807</v>
      </c>
      <c r="R697" s="1" t="n">
        <f aca="false">$Q697/$O697</f>
        <v>0.804107879546833</v>
      </c>
    </row>
    <row r="698" customFormat="false" ht="12" hidden="false" customHeight="false" outlineLevel="0" collapsed="false">
      <c r="A698" s="4" t="n">
        <v>28</v>
      </c>
      <c r="B698" s="4" t="n">
        <v>21</v>
      </c>
      <c r="C698" s="4" t="n">
        <v>0</v>
      </c>
      <c r="D698" s="4" t="n">
        <v>0</v>
      </c>
      <c r="E698" s="4" t="n">
        <v>0</v>
      </c>
      <c r="F698" s="4" t="n">
        <v>0</v>
      </c>
      <c r="G698" s="4" t="n">
        <v>24.3</v>
      </c>
      <c r="H698" s="4" t="n">
        <v>20.9</v>
      </c>
      <c r="I698" s="4" t="n">
        <v>1017</v>
      </c>
      <c r="J698" s="4" t="n">
        <v>1</v>
      </c>
      <c r="K698" s="4" t="n">
        <v>0</v>
      </c>
      <c r="L698" s="4" t="n">
        <v>0</v>
      </c>
      <c r="O698" s="1" t="n">
        <f aca="false">EXP(65.81-(7066.27/($G698+273.15))-5.976*LN($G698+273.15))</f>
        <v>3038.28456216077</v>
      </c>
      <c r="P698" s="1" t="n">
        <f aca="false">EXP(65.81-(7066.27/($H698+273.15))-5.976*LN($H698+273.15))</f>
        <v>2472.70006399622</v>
      </c>
      <c r="Q698" s="1" t="n">
        <f aca="false">$P698-0.000662*($I698)*($G698-$H698)</f>
        <v>2470.41100039622</v>
      </c>
      <c r="R698" s="1" t="n">
        <f aca="false">$Q698/$O698</f>
        <v>0.813094017315915</v>
      </c>
    </row>
    <row r="699" customFormat="false" ht="12" hidden="false" customHeight="false" outlineLevel="0" collapsed="false">
      <c r="A699" s="4" t="n">
        <v>28</v>
      </c>
      <c r="B699" s="4" t="n">
        <v>22</v>
      </c>
      <c r="C699" s="4" t="n">
        <v>0</v>
      </c>
      <c r="D699" s="4" t="n">
        <v>0</v>
      </c>
      <c r="E699" s="4" t="n">
        <v>0</v>
      </c>
      <c r="F699" s="4" t="n">
        <v>0</v>
      </c>
      <c r="G699" s="4" t="n">
        <v>24.4</v>
      </c>
      <c r="H699" s="4" t="n">
        <v>20.6</v>
      </c>
      <c r="I699" s="4" t="n">
        <v>1017</v>
      </c>
      <c r="J699" s="4" t="n">
        <v>1</v>
      </c>
      <c r="K699" s="4" t="n">
        <v>0</v>
      </c>
      <c r="L699" s="4" t="n">
        <v>0</v>
      </c>
      <c r="O699" s="1" t="n">
        <f aca="false">EXP(65.81-(7066.27/($G699+273.15))-5.976*LN($G699+273.15))</f>
        <v>3056.49321350154</v>
      </c>
      <c r="P699" s="1" t="n">
        <f aca="false">EXP(65.81-(7066.27/($H699+273.15))-5.976*LN($H699+273.15))</f>
        <v>2427.51619296648</v>
      </c>
      <c r="Q699" s="1" t="n">
        <f aca="false">$P699-0.000662*($I699)*($G699-$H699)</f>
        <v>2424.95782776648</v>
      </c>
      <c r="R699" s="1" t="n">
        <f aca="false">$Q699/$O699</f>
        <v>0.793379097671358</v>
      </c>
    </row>
    <row r="700" customFormat="false" ht="12" hidden="false" customHeight="false" outlineLevel="0" collapsed="false">
      <c r="A700" s="4" t="n">
        <v>28</v>
      </c>
      <c r="B700" s="4" t="n">
        <v>23</v>
      </c>
      <c r="C700" s="4" t="n">
        <v>0</v>
      </c>
      <c r="D700" s="4" t="n">
        <v>0</v>
      </c>
      <c r="E700" s="4" t="n">
        <v>0</v>
      </c>
      <c r="F700" s="4" t="n">
        <v>0</v>
      </c>
      <c r="G700" s="4" t="n">
        <v>24</v>
      </c>
      <c r="H700" s="4" t="n">
        <v>20</v>
      </c>
      <c r="I700" s="4" t="n">
        <v>1017</v>
      </c>
      <c r="J700" s="4" t="n">
        <v>1</v>
      </c>
      <c r="K700" s="4" t="n">
        <v>0</v>
      </c>
      <c r="L700" s="4" t="n">
        <v>0</v>
      </c>
      <c r="O700" s="1" t="n">
        <f aca="false">EXP(65.81-(7066.27/($G700+273.15))-5.976*LN($G700+273.15))</f>
        <v>2984.2227615986</v>
      </c>
      <c r="P700" s="1" t="n">
        <f aca="false">EXP(65.81-(7066.27/($H700+273.15))-5.976*LN($H700+273.15))</f>
        <v>2339.30154473283</v>
      </c>
      <c r="Q700" s="1" t="n">
        <f aca="false">$P700-0.000662*($I700)*($G700-$H700)</f>
        <v>2336.60852873283</v>
      </c>
      <c r="R700" s="1" t="n">
        <f aca="false">$Q700/$O700</f>
        <v>0.782987302020693</v>
      </c>
    </row>
    <row r="701" customFormat="false" ht="12" hidden="false" customHeight="false" outlineLevel="0" collapsed="false">
      <c r="A701" s="4" t="n">
        <v>28</v>
      </c>
      <c r="B701" s="4" t="n">
        <v>24</v>
      </c>
      <c r="C701" s="4" t="n">
        <v>0</v>
      </c>
      <c r="D701" s="4" t="n">
        <v>0</v>
      </c>
      <c r="E701" s="4" t="n">
        <v>0</v>
      </c>
      <c r="F701" s="4" t="n">
        <v>0</v>
      </c>
      <c r="G701" s="4" t="n">
        <v>23.2</v>
      </c>
      <c r="H701" s="4" t="n">
        <v>19.5</v>
      </c>
      <c r="I701" s="4" t="n">
        <v>1017</v>
      </c>
      <c r="J701" s="4" t="n">
        <v>1</v>
      </c>
      <c r="K701" s="4" t="n">
        <v>0</v>
      </c>
      <c r="L701" s="4" t="n">
        <v>0</v>
      </c>
      <c r="O701" s="1" t="n">
        <f aca="false">EXP(65.81-(7066.27/($G701+273.15))-5.976*LN($G701+273.15))</f>
        <v>2844.12401452505</v>
      </c>
      <c r="P701" s="1" t="n">
        <f aca="false">EXP(65.81-(7066.27/($H701+273.15))-5.976*LN($H701+273.15))</f>
        <v>2267.93669527319</v>
      </c>
      <c r="Q701" s="1" t="n">
        <f aca="false">$P701-0.000662*($I701)*($G701-$H701)</f>
        <v>2265.44565547319</v>
      </c>
      <c r="R701" s="1" t="n">
        <f aca="false">$Q701/$O701</f>
        <v>0.796535468883729</v>
      </c>
    </row>
    <row r="702" customFormat="false" ht="12" hidden="false" customHeight="false" outlineLevel="0" collapsed="false">
      <c r="A702" s="4" t="n">
        <v>29</v>
      </c>
      <c r="B702" s="4" t="n">
        <v>1</v>
      </c>
      <c r="C702" s="4" t="n">
        <v>0</v>
      </c>
      <c r="D702" s="4" t="n">
        <v>0</v>
      </c>
      <c r="E702" s="4" t="n">
        <v>0</v>
      </c>
      <c r="F702" s="4" t="n">
        <v>0</v>
      </c>
      <c r="G702" s="4" t="n">
        <v>22.8</v>
      </c>
      <c r="H702" s="4" t="n">
        <v>19.4</v>
      </c>
      <c r="I702" s="4" t="n">
        <v>1017</v>
      </c>
      <c r="J702" s="4" t="n">
        <v>1</v>
      </c>
      <c r="K702" s="4" t="n">
        <v>0</v>
      </c>
      <c r="L702" s="4" t="n">
        <v>0</v>
      </c>
      <c r="M702" s="4" t="n">
        <v>11.3</v>
      </c>
      <c r="O702" s="1" t="n">
        <f aca="false">EXP(65.81-(7066.27/($G702+273.15))-5.976*LN($G702+273.15))</f>
        <v>2776.24467741028</v>
      </c>
      <c r="P702" s="1" t="n">
        <f aca="false">EXP(65.81-(7066.27/($H702+273.15))-5.976*LN($H702+273.15))</f>
        <v>2253.89377377746</v>
      </c>
      <c r="Q702" s="1" t="n">
        <f aca="false">$P702-0.000662*($I702)*($G702-$H702)</f>
        <v>2251.60471017746</v>
      </c>
      <c r="R702" s="1" t="n">
        <f aca="false">$Q702/$O702</f>
        <v>0.811025313618173</v>
      </c>
    </row>
    <row r="703" customFormat="false" ht="12" hidden="false" customHeight="false" outlineLevel="0" collapsed="false">
      <c r="A703" s="4" t="n">
        <v>29</v>
      </c>
      <c r="B703" s="4" t="n">
        <v>2</v>
      </c>
      <c r="C703" s="4" t="n">
        <v>0</v>
      </c>
      <c r="D703" s="4" t="n">
        <v>0</v>
      </c>
      <c r="E703" s="4" t="n">
        <v>0</v>
      </c>
      <c r="F703" s="4" t="n">
        <v>0</v>
      </c>
      <c r="G703" s="4" t="n">
        <v>22.2</v>
      </c>
      <c r="H703" s="4" t="n">
        <v>19.2</v>
      </c>
      <c r="I703" s="4" t="n">
        <v>1017</v>
      </c>
      <c r="J703" s="4" t="n">
        <v>1</v>
      </c>
      <c r="K703" s="4" t="n">
        <v>0</v>
      </c>
      <c r="L703" s="4" t="n">
        <v>0</v>
      </c>
      <c r="M703" s="4" t="n">
        <v>0</v>
      </c>
      <c r="O703" s="1" t="n">
        <f aca="false">EXP(65.81-(7066.27/($G703+273.15))-5.976*LN($G703+273.15))</f>
        <v>2677.06776021053</v>
      </c>
      <c r="P703" s="1" t="n">
        <f aca="false">EXP(65.81-(7066.27/($H703+273.15))-5.976*LN($H703+273.15))</f>
        <v>2226.03520785847</v>
      </c>
      <c r="Q703" s="1" t="n">
        <f aca="false">$P703-0.000662*($I703)*($G703-$H703)</f>
        <v>2224.01544585847</v>
      </c>
      <c r="R703" s="1" t="n">
        <f aca="false">$Q703/$O703</f>
        <v>0.830765466199321</v>
      </c>
    </row>
    <row r="704" customFormat="false" ht="12" hidden="false" customHeight="false" outlineLevel="0" collapsed="false">
      <c r="A704" s="4" t="n">
        <v>29</v>
      </c>
      <c r="B704" s="4" t="n">
        <v>3</v>
      </c>
      <c r="C704" s="4" t="n">
        <v>0</v>
      </c>
      <c r="D704" s="4" t="n">
        <v>0</v>
      </c>
      <c r="E704" s="4" t="n">
        <v>0</v>
      </c>
      <c r="F704" s="4" t="n">
        <v>0</v>
      </c>
      <c r="G704" s="4" t="n">
        <v>22</v>
      </c>
      <c r="H704" s="4" t="n">
        <v>19</v>
      </c>
      <c r="I704" s="4" t="n">
        <v>1017</v>
      </c>
      <c r="J704" s="4" t="n">
        <v>1</v>
      </c>
      <c r="K704" s="4" t="n">
        <v>0</v>
      </c>
      <c r="L704" s="4" t="n">
        <v>0</v>
      </c>
      <c r="O704" s="1" t="n">
        <f aca="false">EXP(65.81-(7066.27/($G704+273.15))-5.976*LN($G704+273.15))</f>
        <v>2644.70103031329</v>
      </c>
      <c r="P704" s="1" t="n">
        <f aca="false">EXP(65.81-(7066.27/($H704+273.15))-5.976*LN($H704+273.15))</f>
        <v>2198.47738900106</v>
      </c>
      <c r="Q704" s="1" t="n">
        <f aca="false">$P704-0.000662*($I704)*($G704-$H704)</f>
        <v>2196.45762700106</v>
      </c>
      <c r="R704" s="1" t="n">
        <f aca="false">$Q704/$O704</f>
        <v>0.830512637090352</v>
      </c>
    </row>
    <row r="705" customFormat="false" ht="12" hidden="false" customHeight="false" outlineLevel="0" collapsed="false">
      <c r="A705" s="4" t="n">
        <v>29</v>
      </c>
      <c r="B705" s="4" t="n">
        <v>4</v>
      </c>
      <c r="C705" s="4" t="n">
        <v>260</v>
      </c>
      <c r="D705" s="4" t="n">
        <v>2</v>
      </c>
      <c r="E705" s="4" t="n">
        <v>0</v>
      </c>
      <c r="F705" s="4" t="n">
        <v>0</v>
      </c>
      <c r="G705" s="4" t="n">
        <v>21.8</v>
      </c>
      <c r="H705" s="4" t="n">
        <v>18.8</v>
      </c>
      <c r="I705" s="4" t="n">
        <v>1017</v>
      </c>
      <c r="J705" s="4" t="n">
        <v>1</v>
      </c>
      <c r="K705" s="4" t="n">
        <v>0</v>
      </c>
      <c r="L705" s="4" t="n">
        <v>0</v>
      </c>
      <c r="O705" s="1" t="n">
        <f aca="false">EXP(65.81-(7066.27/($G705+273.15))-5.976*LN($G705+273.15))</f>
        <v>2612.67535170008</v>
      </c>
      <c r="P705" s="1" t="n">
        <f aca="false">EXP(65.81-(7066.27/($H705+273.15))-5.976*LN($H705+273.15))</f>
        <v>2171.2175874059</v>
      </c>
      <c r="Q705" s="1" t="n">
        <f aca="false">$P705-0.000662*($I705)*($G705-$H705)</f>
        <v>2169.1978254059</v>
      </c>
      <c r="R705" s="1" t="n">
        <f aca="false">$Q705/$O705</f>
        <v>0.83025922987117</v>
      </c>
    </row>
    <row r="706" customFormat="false" ht="12" hidden="false" customHeight="false" outlineLevel="0" collapsed="false">
      <c r="A706" s="4" t="n">
        <v>29</v>
      </c>
      <c r="B706" s="4" t="n">
        <v>5</v>
      </c>
      <c r="C706" s="4" t="n">
        <v>0</v>
      </c>
      <c r="D706" s="4" t="n">
        <v>0</v>
      </c>
      <c r="E706" s="4" t="n">
        <v>0</v>
      </c>
      <c r="F706" s="4" t="n">
        <v>2</v>
      </c>
      <c r="G706" s="4" t="n">
        <v>21.4</v>
      </c>
      <c r="H706" s="4" t="n">
        <v>18.5</v>
      </c>
      <c r="I706" s="4" t="n">
        <v>1017</v>
      </c>
      <c r="J706" s="4" t="n">
        <v>1</v>
      </c>
      <c r="K706" s="4" t="n">
        <v>0</v>
      </c>
      <c r="L706" s="4" t="n">
        <v>0</v>
      </c>
      <c r="O706" s="1" t="n">
        <f aca="false">EXP(65.81-(7066.27/($G706+273.15))-5.976*LN($G706+273.15))</f>
        <v>2549.63512576807</v>
      </c>
      <c r="P706" s="1" t="n">
        <f aca="false">EXP(65.81-(7066.27/($H706+273.15))-5.976*LN($H706+273.15))</f>
        <v>2130.88074365554</v>
      </c>
      <c r="Q706" s="1" t="n">
        <f aca="false">$P706-0.000662*($I706)*($G706-$H706)</f>
        <v>2128.92830705554</v>
      </c>
      <c r="R706" s="1" t="n">
        <f aca="false">$Q706/$O706</f>
        <v>0.834993323373754</v>
      </c>
    </row>
    <row r="707" customFormat="false" ht="12" hidden="false" customHeight="false" outlineLevel="0" collapsed="false">
      <c r="A707" s="4" t="n">
        <v>29</v>
      </c>
      <c r="B707" s="4" t="n">
        <v>6</v>
      </c>
      <c r="C707" s="4" t="n">
        <v>0</v>
      </c>
      <c r="D707" s="4" t="n">
        <v>0</v>
      </c>
      <c r="E707" s="4" t="n">
        <v>0</v>
      </c>
      <c r="F707" s="4" t="n">
        <v>1</v>
      </c>
      <c r="G707" s="4" t="n">
        <v>21</v>
      </c>
      <c r="H707" s="4" t="n">
        <v>18.2</v>
      </c>
      <c r="I707" s="4" t="n">
        <v>1017</v>
      </c>
      <c r="J707" s="4" t="n">
        <v>1</v>
      </c>
      <c r="K707" s="4" t="n">
        <v>0</v>
      </c>
      <c r="L707" s="4" t="n">
        <v>0.1</v>
      </c>
      <c r="O707" s="1" t="n">
        <f aca="false">EXP(65.81-(7066.27/($G707+273.15))-5.976*LN($G707+273.15))</f>
        <v>2487.92324333675</v>
      </c>
      <c r="P707" s="1" t="n">
        <f aca="false">EXP(65.81-(7066.27/($H707+273.15))-5.976*LN($H707+273.15))</f>
        <v>2091.19927861081</v>
      </c>
      <c r="Q707" s="1" t="n">
        <f aca="false">$P707-0.000662*($I707)*($G707-$H707)</f>
        <v>2089.31416741081</v>
      </c>
      <c r="R707" s="1" t="n">
        <f aca="false">$Q707/$O707</f>
        <v>0.839782406071604</v>
      </c>
    </row>
    <row r="708" customFormat="false" ht="12" hidden="false" customHeight="false" outlineLevel="0" collapsed="false">
      <c r="A708" s="4" t="n">
        <v>29</v>
      </c>
      <c r="B708" s="4" t="n">
        <v>7</v>
      </c>
      <c r="C708" s="4" t="n">
        <v>0</v>
      </c>
      <c r="D708" s="4" t="n">
        <v>0</v>
      </c>
      <c r="E708" s="4" t="n">
        <v>0</v>
      </c>
      <c r="F708" s="4" t="n">
        <v>1</v>
      </c>
      <c r="G708" s="4" t="n">
        <v>21</v>
      </c>
      <c r="H708" s="4" t="n">
        <v>18.3</v>
      </c>
      <c r="I708" s="4" t="n">
        <v>1017</v>
      </c>
      <c r="J708" s="4" t="n">
        <v>1</v>
      </c>
      <c r="K708" s="4" t="n">
        <v>0</v>
      </c>
      <c r="L708" s="4" t="n">
        <v>3.5</v>
      </c>
      <c r="O708" s="1" t="n">
        <f aca="false">EXP(65.81-(7066.27/($G708+273.15))-5.976*LN($G708+273.15))</f>
        <v>2487.92324333675</v>
      </c>
      <c r="P708" s="1" t="n">
        <f aca="false">EXP(65.81-(7066.27/($H708+273.15))-5.976*LN($H708+273.15))</f>
        <v>2104.35416941311</v>
      </c>
      <c r="Q708" s="1" t="n">
        <f aca="false">$P708-0.000662*($I708)*($G708-$H708)</f>
        <v>2102.53638361311</v>
      </c>
      <c r="R708" s="1" t="n">
        <f aca="false">$Q708/$O708</f>
        <v>0.84509696560945</v>
      </c>
    </row>
    <row r="709" customFormat="false" ht="12" hidden="false" customHeight="false" outlineLevel="0" collapsed="false">
      <c r="A709" s="4" t="n">
        <v>29</v>
      </c>
      <c r="B709" s="4" t="n">
        <v>8</v>
      </c>
      <c r="C709" s="4" t="n">
        <v>0</v>
      </c>
      <c r="D709" s="4" t="n">
        <v>0</v>
      </c>
      <c r="E709" s="4" t="n">
        <v>0</v>
      </c>
      <c r="F709" s="4" t="n">
        <v>0</v>
      </c>
      <c r="G709" s="4" t="n">
        <v>22.5</v>
      </c>
      <c r="H709" s="4" t="n">
        <v>18.8</v>
      </c>
      <c r="I709" s="4" t="n">
        <v>1017</v>
      </c>
      <c r="J709" s="4" t="n">
        <v>1</v>
      </c>
      <c r="K709" s="4" t="n">
        <v>0</v>
      </c>
      <c r="L709" s="4" t="n">
        <v>12.8</v>
      </c>
      <c r="O709" s="1" t="n">
        <f aca="false">EXP(65.81-(7066.27/($G709+273.15))-5.976*LN($G709+273.15))</f>
        <v>2726.26396342973</v>
      </c>
      <c r="P709" s="1" t="n">
        <f aca="false">EXP(65.81-(7066.27/($H709+273.15))-5.976*LN($H709+273.15))</f>
        <v>2171.2175874059</v>
      </c>
      <c r="Q709" s="1" t="n">
        <f aca="false">$P709-0.000662*($I709)*($G709-$H709)</f>
        <v>2168.7265476059</v>
      </c>
      <c r="R709" s="1" t="n">
        <f aca="false">$Q709/$O709</f>
        <v>0.795493971492609</v>
      </c>
    </row>
    <row r="710" customFormat="false" ht="12" hidden="false" customHeight="false" outlineLevel="0" collapsed="false">
      <c r="A710" s="4" t="n">
        <v>29</v>
      </c>
      <c r="B710" s="4" t="n">
        <v>9</v>
      </c>
      <c r="C710" s="4" t="n">
        <v>0</v>
      </c>
      <c r="D710" s="4" t="n">
        <v>0</v>
      </c>
      <c r="E710" s="4" t="n">
        <v>0</v>
      </c>
      <c r="F710" s="4" t="n">
        <v>0</v>
      </c>
      <c r="G710" s="4" t="n">
        <v>25</v>
      </c>
      <c r="H710" s="4" t="n">
        <v>21</v>
      </c>
      <c r="I710" s="4" t="n">
        <v>1017</v>
      </c>
      <c r="J710" s="4" t="n">
        <v>1</v>
      </c>
      <c r="K710" s="4" t="n">
        <v>0</v>
      </c>
      <c r="L710" s="4" t="n">
        <v>25.7</v>
      </c>
      <c r="O710" s="1" t="n">
        <f aca="false">EXP(65.81-(7066.27/($G710+273.15))-5.976*LN($G710+273.15))</f>
        <v>3167.74835337217</v>
      </c>
      <c r="P710" s="1" t="n">
        <f aca="false">EXP(65.81-(7066.27/($H710+273.15))-5.976*LN($H710+273.15))</f>
        <v>2487.92324333675</v>
      </c>
      <c r="Q710" s="1" t="n">
        <f aca="false">$P710-0.000662*($I710)*($G710-$H710)</f>
        <v>2485.23022733675</v>
      </c>
      <c r="R710" s="1" t="n">
        <f aca="false">$Q710/$O710</f>
        <v>0.784541557630719</v>
      </c>
    </row>
    <row r="711" customFormat="false" ht="12" hidden="false" customHeight="false" outlineLevel="0" collapsed="false">
      <c r="A711" s="4" t="n">
        <v>29</v>
      </c>
      <c r="B711" s="4" t="n">
        <v>10</v>
      </c>
      <c r="C711" s="4" t="n">
        <v>0</v>
      </c>
      <c r="D711" s="4" t="n">
        <v>0</v>
      </c>
      <c r="E711" s="4" t="n">
        <v>0</v>
      </c>
      <c r="F711" s="4" t="n">
        <v>0</v>
      </c>
      <c r="G711" s="4" t="n">
        <v>25</v>
      </c>
      <c r="H711" s="4" t="n">
        <v>22.2</v>
      </c>
      <c r="I711" s="4" t="n">
        <v>1017</v>
      </c>
      <c r="J711" s="4" t="n">
        <v>1</v>
      </c>
      <c r="K711" s="4" t="n">
        <v>0</v>
      </c>
      <c r="L711" s="4" t="n">
        <v>36.3</v>
      </c>
      <c r="O711" s="1" t="n">
        <f aca="false">EXP(65.81-(7066.27/($G711+273.15))-5.976*LN($G711+273.15))</f>
        <v>3167.74835337217</v>
      </c>
      <c r="P711" s="1" t="n">
        <f aca="false">EXP(65.81-(7066.27/($H711+273.15))-5.976*LN($H711+273.15))</f>
        <v>2677.06776021053</v>
      </c>
      <c r="Q711" s="1" t="n">
        <f aca="false">$P711-0.000662*($I711)*($G711-$H711)</f>
        <v>2675.18264901053</v>
      </c>
      <c r="R711" s="1" t="n">
        <f aca="false">$Q711/$O711</f>
        <v>0.844506049908512</v>
      </c>
    </row>
    <row r="712" customFormat="false" ht="12" hidden="false" customHeight="false" outlineLevel="0" collapsed="false">
      <c r="A712" s="4" t="n">
        <v>29</v>
      </c>
      <c r="B712" s="4" t="n">
        <v>11</v>
      </c>
      <c r="C712" s="4" t="n">
        <v>210</v>
      </c>
      <c r="D712" s="4" t="n">
        <v>5</v>
      </c>
      <c r="E712" s="4" t="n">
        <v>0</v>
      </c>
      <c r="F712" s="4" t="n">
        <v>0</v>
      </c>
      <c r="G712" s="4" t="n">
        <v>25.2</v>
      </c>
      <c r="H712" s="4" t="n">
        <v>22.6</v>
      </c>
      <c r="I712" s="4" t="n">
        <v>1017</v>
      </c>
      <c r="J712" s="4" t="n">
        <v>1</v>
      </c>
      <c r="K712" s="4" t="n">
        <v>0</v>
      </c>
      <c r="L712" s="4" t="n">
        <v>44.7</v>
      </c>
      <c r="O712" s="1" t="n">
        <f aca="false">EXP(65.81-(7066.27/($G712+273.15))-5.976*LN($G712+273.15))</f>
        <v>3205.60647272641</v>
      </c>
      <c r="P712" s="1" t="n">
        <f aca="false">EXP(65.81-(7066.27/($H712+273.15))-5.976*LN($H712+273.15))</f>
        <v>2742.836520904</v>
      </c>
      <c r="Q712" s="1" t="n">
        <f aca="false">$P712-0.000662*($I712)*($G712-$H712)</f>
        <v>2741.086060504</v>
      </c>
      <c r="R712" s="1" t="n">
        <f aca="false">$Q712/$O712</f>
        <v>0.855091254595786</v>
      </c>
    </row>
    <row r="713" customFormat="false" ht="12" hidden="false" customHeight="false" outlineLevel="0" collapsed="false">
      <c r="A713" s="4" t="n">
        <v>29</v>
      </c>
      <c r="B713" s="4" t="n">
        <v>12</v>
      </c>
      <c r="C713" s="4" t="n">
        <v>0</v>
      </c>
      <c r="D713" s="4" t="n">
        <v>0</v>
      </c>
      <c r="E713" s="4" t="n">
        <v>0</v>
      </c>
      <c r="F713" s="4" t="n">
        <v>1</v>
      </c>
      <c r="G713" s="4" t="n">
        <v>26</v>
      </c>
      <c r="H713" s="4" t="n">
        <v>23.1</v>
      </c>
      <c r="I713" s="4" t="n">
        <v>1017</v>
      </c>
      <c r="J713" s="4" t="n">
        <v>1</v>
      </c>
      <c r="K713" s="4" t="n">
        <v>0</v>
      </c>
      <c r="L713" s="4" t="n">
        <v>52</v>
      </c>
      <c r="O713" s="1" t="n">
        <f aca="false">EXP(65.81-(7066.27/($G713+273.15))-5.976*LN($G713+273.15))</f>
        <v>3360.99389284664</v>
      </c>
      <c r="P713" s="1" t="n">
        <f aca="false">EXP(65.81-(7066.27/($H713+273.15))-5.976*LN($H713+273.15))</f>
        <v>2827.02032782901</v>
      </c>
      <c r="Q713" s="1" t="n">
        <f aca="false">$P713-0.000662*($I713)*($G713-$H713)</f>
        <v>2825.06789122901</v>
      </c>
      <c r="R713" s="1" t="n">
        <f aca="false">$Q713/$O713</f>
        <v>0.840545380710667</v>
      </c>
    </row>
    <row r="714" customFormat="false" ht="12" hidden="false" customHeight="false" outlineLevel="0" collapsed="false">
      <c r="A714" s="4" t="n">
        <v>29</v>
      </c>
      <c r="B714" s="4" t="n">
        <v>13</v>
      </c>
      <c r="C714" s="4" t="n">
        <v>0</v>
      </c>
      <c r="D714" s="4" t="n">
        <v>0</v>
      </c>
      <c r="E714" s="4" t="n">
        <v>0</v>
      </c>
      <c r="F714" s="4" t="n">
        <v>1</v>
      </c>
      <c r="G714" s="4" t="n">
        <v>26</v>
      </c>
      <c r="H714" s="4" t="n">
        <v>23</v>
      </c>
      <c r="I714" s="4" t="n">
        <v>1017</v>
      </c>
      <c r="J714" s="4" t="n">
        <v>1</v>
      </c>
      <c r="K714" s="4" t="n">
        <v>0</v>
      </c>
      <c r="L714" s="4" t="n">
        <v>55.9</v>
      </c>
      <c r="O714" s="1" t="n">
        <f aca="false">EXP(65.81-(7066.27/($G714+273.15))-5.976*LN($G714+273.15))</f>
        <v>3360.99389284664</v>
      </c>
      <c r="P714" s="1" t="n">
        <f aca="false">EXP(65.81-(7066.27/($H714+273.15))-5.976*LN($H714+273.15))</f>
        <v>2810.00613680127</v>
      </c>
      <c r="Q714" s="1" t="n">
        <f aca="false">$P714-0.000662*($I714)*($G714-$H714)</f>
        <v>2807.98637480127</v>
      </c>
      <c r="R714" s="1" t="n">
        <f aca="false">$Q714/$O714</f>
        <v>0.835463099405696</v>
      </c>
    </row>
    <row r="715" customFormat="false" ht="12" hidden="false" customHeight="false" outlineLevel="0" collapsed="false">
      <c r="A715" s="4" t="n">
        <v>29</v>
      </c>
      <c r="B715" s="4" t="n">
        <v>14</v>
      </c>
      <c r="C715" s="4" t="n">
        <v>210</v>
      </c>
      <c r="D715" s="4" t="n">
        <v>4</v>
      </c>
      <c r="E715" s="4" t="n">
        <v>0</v>
      </c>
      <c r="F715" s="4" t="n">
        <v>1</v>
      </c>
      <c r="G715" s="4" t="n">
        <v>26.2</v>
      </c>
      <c r="H715" s="4" t="n">
        <v>22.8</v>
      </c>
      <c r="I715" s="4" t="n">
        <v>1017</v>
      </c>
      <c r="J715" s="4" t="n">
        <v>1</v>
      </c>
      <c r="K715" s="4" t="n">
        <v>0</v>
      </c>
      <c r="L715" s="4" t="n">
        <v>56.7</v>
      </c>
      <c r="O715" s="1" t="n">
        <f aca="false">EXP(65.81-(7066.27/($G715+273.15))-5.976*LN($G715+273.15))</f>
        <v>3400.84653010299</v>
      </c>
      <c r="P715" s="1" t="n">
        <f aca="false">EXP(65.81-(7066.27/($H715+273.15))-5.976*LN($H715+273.15))</f>
        <v>2776.24467741028</v>
      </c>
      <c r="Q715" s="1" t="n">
        <f aca="false">$P715-0.000662*($I715)*($G715-$H715)</f>
        <v>2773.95561381028</v>
      </c>
      <c r="R715" s="1" t="n">
        <f aca="false">$Q715/$O715</f>
        <v>0.815666214060613</v>
      </c>
    </row>
    <row r="716" customFormat="false" ht="12" hidden="false" customHeight="false" outlineLevel="0" collapsed="false">
      <c r="A716" s="4" t="n">
        <v>29</v>
      </c>
      <c r="B716" s="4" t="n">
        <v>15</v>
      </c>
      <c r="C716" s="4" t="n">
        <v>200</v>
      </c>
      <c r="D716" s="4" t="n">
        <v>3</v>
      </c>
      <c r="E716" s="4" t="n">
        <v>0</v>
      </c>
      <c r="F716" s="4" t="n">
        <v>0</v>
      </c>
      <c r="G716" s="4" t="n">
        <v>26.4</v>
      </c>
      <c r="H716" s="4" t="n">
        <v>22.8</v>
      </c>
      <c r="I716" s="4" t="n">
        <v>1016</v>
      </c>
      <c r="J716" s="4" t="n">
        <v>1</v>
      </c>
      <c r="K716" s="4" t="n">
        <v>0</v>
      </c>
      <c r="L716" s="4" t="n">
        <v>54</v>
      </c>
      <c r="O716" s="1" t="n">
        <f aca="false">EXP(65.81-(7066.27/($G716+273.15))-5.976*LN($G716+273.15))</f>
        <v>3441.10837742744</v>
      </c>
      <c r="P716" s="1" t="n">
        <f aca="false">EXP(65.81-(7066.27/($H716+273.15))-5.976*LN($H716+273.15))</f>
        <v>2776.24467741028</v>
      </c>
      <c r="Q716" s="1" t="n">
        <f aca="false">$P716-0.000662*($I716)*($G716-$H716)</f>
        <v>2773.82334621028</v>
      </c>
      <c r="R716" s="1" t="n">
        <f aca="false">$Q716/$O716</f>
        <v>0.80608427342936</v>
      </c>
    </row>
    <row r="717" customFormat="false" ht="12" hidden="false" customHeight="false" outlineLevel="0" collapsed="false">
      <c r="A717" s="4" t="n">
        <v>29</v>
      </c>
      <c r="B717" s="4" t="n">
        <v>16</v>
      </c>
      <c r="C717" s="4" t="n">
        <v>230</v>
      </c>
      <c r="D717" s="4" t="n">
        <v>2</v>
      </c>
      <c r="E717" s="4" t="n">
        <v>0</v>
      </c>
      <c r="F717" s="4" t="n">
        <v>0</v>
      </c>
      <c r="G717" s="4" t="n">
        <v>26.5</v>
      </c>
      <c r="H717" s="4" t="n">
        <v>22.8</v>
      </c>
      <c r="I717" s="4" t="n">
        <v>1016</v>
      </c>
      <c r="J717" s="4" t="n">
        <v>1</v>
      </c>
      <c r="K717" s="4" t="n">
        <v>0</v>
      </c>
      <c r="L717" s="4" t="n">
        <v>48.1</v>
      </c>
      <c r="O717" s="1" t="n">
        <f aca="false">EXP(65.81-(7066.27/($G717+273.15))-5.976*LN($G717+273.15))</f>
        <v>3461.39384401554</v>
      </c>
      <c r="P717" s="1" t="n">
        <f aca="false">EXP(65.81-(7066.27/($H717+273.15))-5.976*LN($H717+273.15))</f>
        <v>2776.24467741028</v>
      </c>
      <c r="Q717" s="1" t="n">
        <f aca="false">$P717-0.000662*($I717)*($G717-$H717)</f>
        <v>2773.75608701028</v>
      </c>
      <c r="R717" s="1" t="n">
        <f aca="false">$Q717/$O717</f>
        <v>0.801340792757772</v>
      </c>
    </row>
    <row r="718" customFormat="false" ht="12" hidden="false" customHeight="false" outlineLevel="0" collapsed="false">
      <c r="A718" s="4" t="n">
        <v>29</v>
      </c>
      <c r="B718" s="4" t="n">
        <v>17</v>
      </c>
      <c r="C718" s="4" t="n">
        <v>230</v>
      </c>
      <c r="D718" s="4" t="n">
        <v>2</v>
      </c>
      <c r="E718" s="4" t="n">
        <v>0</v>
      </c>
      <c r="F718" s="4" t="n">
        <v>0</v>
      </c>
      <c r="G718" s="4" t="n">
        <v>26</v>
      </c>
      <c r="H718" s="4" t="n">
        <v>22.6</v>
      </c>
      <c r="I718" s="4" t="n">
        <v>1016</v>
      </c>
      <c r="J718" s="4" t="n">
        <v>1</v>
      </c>
      <c r="K718" s="4" t="n">
        <v>0</v>
      </c>
      <c r="L718" s="4" t="n">
        <v>39</v>
      </c>
      <c r="O718" s="1" t="n">
        <f aca="false">EXP(65.81-(7066.27/($G718+273.15))-5.976*LN($G718+273.15))</f>
        <v>3360.99389284664</v>
      </c>
      <c r="P718" s="1" t="n">
        <f aca="false">EXP(65.81-(7066.27/($H718+273.15))-5.976*LN($H718+273.15))</f>
        <v>2742.836520904</v>
      </c>
      <c r="Q718" s="1" t="n">
        <f aca="false">$P718-0.000662*($I718)*($G718-$H718)</f>
        <v>2740.549708104</v>
      </c>
      <c r="R718" s="1" t="n">
        <f aca="false">$Q718/$O718</f>
        <v>0.815398597997108</v>
      </c>
    </row>
    <row r="719" customFormat="false" ht="12" hidden="false" customHeight="false" outlineLevel="0" collapsed="false">
      <c r="A719" s="4" t="n">
        <v>29</v>
      </c>
      <c r="B719" s="4" t="n">
        <v>18</v>
      </c>
      <c r="C719" s="4" t="n">
        <v>0</v>
      </c>
      <c r="D719" s="4" t="n">
        <v>0</v>
      </c>
      <c r="E719" s="4" t="n">
        <v>0</v>
      </c>
      <c r="F719" s="4" t="n">
        <v>0</v>
      </c>
      <c r="G719" s="4" t="n">
        <v>26</v>
      </c>
      <c r="H719" s="4" t="n">
        <v>22.7</v>
      </c>
      <c r="I719" s="4" t="n">
        <v>1016</v>
      </c>
      <c r="J719" s="4" t="n">
        <v>1</v>
      </c>
      <c r="K719" s="4" t="n">
        <v>0</v>
      </c>
      <c r="L719" s="4" t="n">
        <v>27.1</v>
      </c>
      <c r="O719" s="1" t="n">
        <f aca="false">EXP(65.81-(7066.27/($G719+273.15))-5.976*LN($G719+273.15))</f>
        <v>3360.99389284664</v>
      </c>
      <c r="P719" s="1" t="n">
        <f aca="false">EXP(65.81-(7066.27/($H719+273.15))-5.976*LN($H719+273.15))</f>
        <v>2759.49663018639</v>
      </c>
      <c r="Q719" s="1" t="n">
        <f aca="false">$P719-0.000662*($I719)*($G719-$H719)</f>
        <v>2757.27707658639</v>
      </c>
      <c r="R719" s="1" t="n">
        <f aca="false">$Q719/$O719</f>
        <v>0.820375509296469</v>
      </c>
    </row>
    <row r="720" customFormat="false" ht="12" hidden="false" customHeight="false" outlineLevel="0" collapsed="false">
      <c r="A720" s="4" t="n">
        <v>29</v>
      </c>
      <c r="B720" s="4" t="n">
        <v>19</v>
      </c>
      <c r="C720" s="4" t="n">
        <v>0</v>
      </c>
      <c r="D720" s="4" t="n">
        <v>0</v>
      </c>
      <c r="E720" s="4" t="n">
        <v>0</v>
      </c>
      <c r="F720" s="4" t="n">
        <v>0</v>
      </c>
      <c r="G720" s="4" t="n">
        <v>25.4</v>
      </c>
      <c r="H720" s="4" t="n">
        <v>22.4</v>
      </c>
      <c r="I720" s="4" t="n">
        <v>1015</v>
      </c>
      <c r="J720" s="4" t="n">
        <v>1</v>
      </c>
      <c r="K720" s="4" t="n">
        <v>0</v>
      </c>
      <c r="L720" s="4" t="n">
        <v>13.9</v>
      </c>
      <c r="O720" s="1" t="n">
        <f aca="false">EXP(65.81-(7066.27/($G720+273.15))-5.976*LN($G720+273.15))</f>
        <v>3243.8566993958</v>
      </c>
      <c r="P720" s="1" t="n">
        <f aca="false">EXP(65.81-(7066.27/($H720+273.15))-5.976*LN($H720+273.15))</f>
        <v>2709.77857294389</v>
      </c>
      <c r="Q720" s="1" t="n">
        <f aca="false">$P720-0.000662*($I720)*($G720-$H720)</f>
        <v>2707.76278294389</v>
      </c>
      <c r="R720" s="1" t="n">
        <f aca="false">$Q720/$O720</f>
        <v>0.834735635346726</v>
      </c>
    </row>
    <row r="721" customFormat="false" ht="12" hidden="false" customHeight="false" outlineLevel="0" collapsed="false">
      <c r="A721" s="4" t="n">
        <v>29</v>
      </c>
      <c r="B721" s="4" t="n">
        <v>20</v>
      </c>
      <c r="C721" s="4" t="n">
        <v>0</v>
      </c>
      <c r="D721" s="4" t="n">
        <v>0</v>
      </c>
      <c r="E721" s="4" t="n">
        <v>0</v>
      </c>
      <c r="F721" s="4" t="n">
        <v>0</v>
      </c>
      <c r="G721" s="4" t="n">
        <v>25</v>
      </c>
      <c r="H721" s="4" t="n">
        <v>22.3</v>
      </c>
      <c r="I721" s="4" t="n">
        <v>1015</v>
      </c>
      <c r="J721" s="4" t="n">
        <v>1</v>
      </c>
      <c r="K721" s="4" t="n">
        <v>0</v>
      </c>
      <c r="L721" s="4" t="n">
        <v>4</v>
      </c>
      <c r="O721" s="1" t="n">
        <f aca="false">EXP(65.81-(7066.27/($G721+273.15))-5.976*LN($G721+273.15))</f>
        <v>3167.74835337217</v>
      </c>
      <c r="P721" s="1" t="n">
        <f aca="false">EXP(65.81-(7066.27/($H721+273.15))-5.976*LN($H721+273.15))</f>
        <v>2693.37996593775</v>
      </c>
      <c r="Q721" s="1" t="n">
        <f aca="false">$P721-0.000662*($I721)*($G721-$H721)</f>
        <v>2691.56575493775</v>
      </c>
      <c r="R721" s="1" t="n">
        <f aca="false">$Q721/$O721</f>
        <v>0.84967789568022</v>
      </c>
    </row>
    <row r="722" customFormat="false" ht="12" hidden="false" customHeight="false" outlineLevel="0" collapsed="false">
      <c r="A722" s="4" t="n">
        <v>29</v>
      </c>
      <c r="B722" s="4" t="n">
        <v>21</v>
      </c>
      <c r="C722" s="4" t="n">
        <v>0</v>
      </c>
      <c r="D722" s="4" t="n">
        <v>0</v>
      </c>
      <c r="E722" s="4" t="n">
        <v>0</v>
      </c>
      <c r="F722" s="4" t="n">
        <v>4</v>
      </c>
      <c r="G722" s="4" t="n">
        <v>24</v>
      </c>
      <c r="H722" s="4" t="n">
        <v>21.7</v>
      </c>
      <c r="I722" s="4" t="n">
        <v>1016</v>
      </c>
      <c r="J722" s="4" t="n">
        <v>1</v>
      </c>
      <c r="K722" s="4" t="n">
        <v>0</v>
      </c>
      <c r="L722" s="4" t="n">
        <v>0.1</v>
      </c>
      <c r="O722" s="1" t="n">
        <f aca="false">EXP(65.81-(7066.27/($G722+273.15))-5.976*LN($G722+273.15))</f>
        <v>2984.2227615986</v>
      </c>
      <c r="P722" s="1" t="n">
        <f aca="false">EXP(65.81-(7066.27/($H722+273.15))-5.976*LN($H722+273.15))</f>
        <v>2596.78946494075</v>
      </c>
      <c r="Q722" s="1" t="n">
        <f aca="false">$P722-0.000662*($I722)*($G722-$H722)</f>
        <v>2595.24250334075</v>
      </c>
      <c r="R722" s="1" t="n">
        <f aca="false">$Q722/$O722</f>
        <v>0.869654416130291</v>
      </c>
    </row>
    <row r="723" customFormat="false" ht="12" hidden="false" customHeight="false" outlineLevel="0" collapsed="false">
      <c r="A723" s="4" t="n">
        <v>29</v>
      </c>
      <c r="B723" s="4" t="n">
        <v>22</v>
      </c>
      <c r="C723" s="4" t="n">
        <v>0</v>
      </c>
      <c r="D723" s="4" t="n">
        <v>0</v>
      </c>
      <c r="E723" s="4" t="n">
        <v>0</v>
      </c>
      <c r="F723" s="4" t="n">
        <v>4</v>
      </c>
      <c r="G723" s="4" t="n">
        <v>24</v>
      </c>
      <c r="H723" s="4" t="n">
        <v>21.7</v>
      </c>
      <c r="I723" s="4" t="n">
        <v>1016</v>
      </c>
      <c r="J723" s="4" t="n">
        <v>1</v>
      </c>
      <c r="K723" s="4" t="n">
        <v>0</v>
      </c>
      <c r="L723" s="4" t="n">
        <v>0</v>
      </c>
      <c r="O723" s="1" t="n">
        <f aca="false">EXP(65.81-(7066.27/($G723+273.15))-5.976*LN($G723+273.15))</f>
        <v>2984.2227615986</v>
      </c>
      <c r="P723" s="1" t="n">
        <f aca="false">EXP(65.81-(7066.27/($H723+273.15))-5.976*LN($H723+273.15))</f>
        <v>2596.78946494075</v>
      </c>
      <c r="Q723" s="1" t="n">
        <f aca="false">$P723-0.000662*($I723)*($G723-$H723)</f>
        <v>2595.24250334075</v>
      </c>
      <c r="R723" s="1" t="n">
        <f aca="false">$Q723/$O723</f>
        <v>0.869654416130291</v>
      </c>
    </row>
    <row r="724" customFormat="false" ht="12" hidden="false" customHeight="false" outlineLevel="0" collapsed="false">
      <c r="A724" s="4" t="n">
        <v>29</v>
      </c>
      <c r="B724" s="4" t="n">
        <v>23</v>
      </c>
      <c r="C724" s="4" t="n">
        <v>210</v>
      </c>
      <c r="D724" s="4" t="n">
        <v>5</v>
      </c>
      <c r="E724" s="4" t="n">
        <v>0</v>
      </c>
      <c r="F724" s="4" t="n">
        <v>3</v>
      </c>
      <c r="G724" s="4" t="n">
        <v>24</v>
      </c>
      <c r="H724" s="4" t="n">
        <v>21.7</v>
      </c>
      <c r="I724" s="4" t="n">
        <v>1016</v>
      </c>
      <c r="J724" s="4" t="n">
        <v>1</v>
      </c>
      <c r="K724" s="4" t="n">
        <v>0</v>
      </c>
      <c r="L724" s="4" t="n">
        <v>0</v>
      </c>
      <c r="O724" s="1" t="n">
        <f aca="false">EXP(65.81-(7066.27/($G724+273.15))-5.976*LN($G724+273.15))</f>
        <v>2984.2227615986</v>
      </c>
      <c r="P724" s="1" t="n">
        <f aca="false">EXP(65.81-(7066.27/($H724+273.15))-5.976*LN($H724+273.15))</f>
        <v>2596.78946494075</v>
      </c>
      <c r="Q724" s="1" t="n">
        <f aca="false">$P724-0.000662*($I724)*($G724-$H724)</f>
        <v>2595.24250334075</v>
      </c>
      <c r="R724" s="1" t="n">
        <f aca="false">$Q724/$O724</f>
        <v>0.869654416130291</v>
      </c>
    </row>
    <row r="725" customFormat="false" ht="12" hidden="false" customHeight="false" outlineLevel="0" collapsed="false">
      <c r="A725" s="4" t="n">
        <v>29</v>
      </c>
      <c r="B725" s="4" t="n">
        <v>24</v>
      </c>
      <c r="C725" s="4" t="n">
        <v>0</v>
      </c>
      <c r="D725" s="4" t="n">
        <v>0</v>
      </c>
      <c r="E725" s="4" t="n">
        <v>0</v>
      </c>
      <c r="F725" s="4" t="n">
        <v>3</v>
      </c>
      <c r="G725" s="4" t="n">
        <v>24</v>
      </c>
      <c r="H725" s="4" t="n">
        <v>21.7</v>
      </c>
      <c r="I725" s="4" t="n">
        <v>1015</v>
      </c>
      <c r="J725" s="4" t="n">
        <v>0</v>
      </c>
      <c r="K725" s="4" t="n">
        <v>0</v>
      </c>
      <c r="L725" s="4" t="n">
        <v>0</v>
      </c>
      <c r="O725" s="1" t="n">
        <f aca="false">EXP(65.81-(7066.27/($G725+273.15))-5.976*LN($G725+273.15))</f>
        <v>2984.2227615986</v>
      </c>
      <c r="P725" s="1" t="n">
        <f aca="false">EXP(65.81-(7066.27/($H725+273.15))-5.976*LN($H725+273.15))</f>
        <v>2596.78946494075</v>
      </c>
      <c r="Q725" s="1" t="n">
        <f aca="false">$P725-0.000662*($I725)*($G725-$H725)</f>
        <v>2595.24402594075</v>
      </c>
      <c r="R725" s="1" t="n">
        <f aca="false">$Q725/$O725</f>
        <v>0.869654926346894</v>
      </c>
    </row>
    <row r="726" customFormat="false" ht="12" hidden="false" customHeight="false" outlineLevel="0" collapsed="false">
      <c r="A726" s="4" t="n">
        <v>30</v>
      </c>
      <c r="B726" s="4" t="n">
        <v>1</v>
      </c>
      <c r="C726" s="4" t="n">
        <v>170</v>
      </c>
      <c r="D726" s="4" t="n">
        <v>5</v>
      </c>
      <c r="E726" s="4" t="n">
        <v>0</v>
      </c>
      <c r="F726" s="4" t="n">
        <v>2</v>
      </c>
      <c r="G726" s="4" t="n">
        <v>24</v>
      </c>
      <c r="H726" s="4" t="n">
        <v>21.7</v>
      </c>
      <c r="I726" s="4" t="n">
        <v>1015</v>
      </c>
      <c r="J726" s="4" t="n">
        <v>0</v>
      </c>
      <c r="K726" s="4" t="n">
        <v>0</v>
      </c>
      <c r="L726" s="4" t="n">
        <v>0</v>
      </c>
      <c r="M726" s="4" t="n">
        <v>5.1</v>
      </c>
      <c r="O726" s="1" t="n">
        <f aca="false">EXP(65.81-(7066.27/($G726+273.15))-5.976*LN($G726+273.15))</f>
        <v>2984.2227615986</v>
      </c>
      <c r="P726" s="1" t="n">
        <f aca="false">EXP(65.81-(7066.27/($H726+273.15))-5.976*LN($H726+273.15))</f>
        <v>2596.78946494075</v>
      </c>
      <c r="Q726" s="1" t="n">
        <f aca="false">$P726-0.000662*($I726)*($G726-$H726)</f>
        <v>2595.24402594075</v>
      </c>
      <c r="R726" s="1" t="n">
        <f aca="false">$Q726/$O726</f>
        <v>0.869654926346894</v>
      </c>
    </row>
    <row r="727" customFormat="false" ht="12" hidden="false" customHeight="false" outlineLevel="0" collapsed="false">
      <c r="A727" s="4" t="n">
        <v>30</v>
      </c>
      <c r="B727" s="4" t="n">
        <v>2</v>
      </c>
      <c r="C727" s="4" t="n">
        <v>0</v>
      </c>
      <c r="D727" s="4" t="n">
        <v>0</v>
      </c>
      <c r="E727" s="4" t="n">
        <v>0</v>
      </c>
      <c r="F727" s="4" t="n">
        <v>3</v>
      </c>
      <c r="G727" s="4" t="n">
        <v>24</v>
      </c>
      <c r="H727" s="4" t="n">
        <v>21.8</v>
      </c>
      <c r="I727" s="4" t="n">
        <v>1015</v>
      </c>
      <c r="J727" s="4" t="n">
        <v>0</v>
      </c>
      <c r="K727" s="4" t="n">
        <v>0</v>
      </c>
      <c r="L727" s="4" t="n">
        <v>0</v>
      </c>
      <c r="M727" s="4" t="n">
        <v>0.2</v>
      </c>
      <c r="O727" s="1" t="n">
        <f aca="false">EXP(65.81-(7066.27/($G727+273.15))-5.976*LN($G727+273.15))</f>
        <v>2984.2227615986</v>
      </c>
      <c r="P727" s="1" t="n">
        <f aca="false">EXP(65.81-(7066.27/($H727+273.15))-5.976*LN($H727+273.15))</f>
        <v>2612.67535170008</v>
      </c>
      <c r="Q727" s="1" t="n">
        <f aca="false">$P727-0.000662*($I727)*($G727-$H727)</f>
        <v>2611.19710570008</v>
      </c>
      <c r="R727" s="1" t="n">
        <f aca="false">$Q727/$O727</f>
        <v>0.875000733625296</v>
      </c>
    </row>
    <row r="728" customFormat="false" ht="12" hidden="false" customHeight="false" outlineLevel="0" collapsed="false">
      <c r="A728" s="4" t="n">
        <v>30</v>
      </c>
      <c r="B728" s="4" t="n">
        <v>3</v>
      </c>
      <c r="C728" s="4" t="n">
        <v>0</v>
      </c>
      <c r="D728" s="4" t="n">
        <v>0</v>
      </c>
      <c r="E728" s="4" t="n">
        <v>0</v>
      </c>
      <c r="F728" s="4" t="n">
        <v>4</v>
      </c>
      <c r="G728" s="4" t="n">
        <v>24</v>
      </c>
      <c r="H728" s="4" t="n">
        <v>21.8</v>
      </c>
      <c r="I728" s="4" t="n">
        <v>1015</v>
      </c>
      <c r="J728" s="4" t="n">
        <v>0</v>
      </c>
      <c r="K728" s="4" t="n">
        <v>0</v>
      </c>
      <c r="L728" s="4" t="n">
        <v>0</v>
      </c>
      <c r="O728" s="1" t="n">
        <f aca="false">EXP(65.81-(7066.27/($G728+273.15))-5.976*LN($G728+273.15))</f>
        <v>2984.2227615986</v>
      </c>
      <c r="P728" s="1" t="n">
        <f aca="false">EXP(65.81-(7066.27/($H728+273.15))-5.976*LN($H728+273.15))</f>
        <v>2612.67535170008</v>
      </c>
      <c r="Q728" s="1" t="n">
        <f aca="false">$P728-0.000662*($I728)*($G728-$H728)</f>
        <v>2611.19710570008</v>
      </c>
      <c r="R728" s="1" t="n">
        <f aca="false">$Q728/$O728</f>
        <v>0.875000733625296</v>
      </c>
    </row>
    <row r="729" customFormat="false" ht="12" hidden="false" customHeight="false" outlineLevel="0" collapsed="false">
      <c r="A729" s="4" t="n">
        <v>30</v>
      </c>
      <c r="B729" s="4" t="n">
        <v>4</v>
      </c>
      <c r="C729" s="4" t="n">
        <v>170</v>
      </c>
      <c r="D729" s="4" t="n">
        <v>5</v>
      </c>
      <c r="E729" s="4" t="n">
        <v>0</v>
      </c>
      <c r="F729" s="4" t="n">
        <v>4</v>
      </c>
      <c r="G729" s="4" t="n">
        <v>24</v>
      </c>
      <c r="H729" s="4" t="n">
        <v>21.8</v>
      </c>
      <c r="I729" s="4" t="n">
        <v>1014</v>
      </c>
      <c r="J729" s="4" t="n">
        <v>0</v>
      </c>
      <c r="K729" s="4" t="n">
        <v>0</v>
      </c>
      <c r="L729" s="4" t="n">
        <v>0</v>
      </c>
      <c r="O729" s="1" t="n">
        <f aca="false">EXP(65.81-(7066.27/($G729+273.15))-5.976*LN($G729+273.15))</f>
        <v>2984.2227615986</v>
      </c>
      <c r="P729" s="1" t="n">
        <f aca="false">EXP(65.81-(7066.27/($H729+273.15))-5.976*LN($H729+273.15))</f>
        <v>2612.67535170008</v>
      </c>
      <c r="Q729" s="1" t="n">
        <f aca="false">$P729-0.000662*($I729)*($G729-$H729)</f>
        <v>2611.19856210008</v>
      </c>
      <c r="R729" s="1" t="n">
        <f aca="false">$Q729/$O729</f>
        <v>0.875001221658568</v>
      </c>
    </row>
    <row r="730" customFormat="false" ht="12" hidden="false" customHeight="false" outlineLevel="0" collapsed="false">
      <c r="A730" s="4" t="n">
        <v>30</v>
      </c>
      <c r="B730" s="4" t="n">
        <v>5</v>
      </c>
      <c r="C730" s="4" t="n">
        <v>160</v>
      </c>
      <c r="D730" s="4" t="n">
        <v>10</v>
      </c>
      <c r="E730" s="4" t="n">
        <v>0</v>
      </c>
      <c r="F730" s="4" t="n">
        <v>5</v>
      </c>
      <c r="G730" s="4" t="n">
        <v>24.2</v>
      </c>
      <c r="H730" s="4" t="n">
        <v>22.1</v>
      </c>
      <c r="I730" s="4" t="n">
        <v>1014</v>
      </c>
      <c r="J730" s="4" t="n">
        <v>0</v>
      </c>
      <c r="K730" s="4" t="n">
        <v>0</v>
      </c>
      <c r="L730" s="4" t="n">
        <v>0</v>
      </c>
      <c r="O730" s="1" t="n">
        <f aca="false">EXP(65.81-(7066.27/($G730+273.15))-5.976*LN($G730+273.15))</f>
        <v>3020.17020786109</v>
      </c>
      <c r="P730" s="1" t="n">
        <f aca="false">EXP(65.81-(7066.27/($H730+273.15))-5.976*LN($H730+273.15))</f>
        <v>2660.84157486674</v>
      </c>
      <c r="Q730" s="1" t="n">
        <f aca="false">$P730-0.000662*($I730)*($G730-$H730)</f>
        <v>2659.43191206674</v>
      </c>
      <c r="R730" s="1" t="n">
        <f aca="false">$Q730/$O730</f>
        <v>0.880556965016278</v>
      </c>
    </row>
    <row r="731" customFormat="false" ht="12" hidden="false" customHeight="false" outlineLevel="0" collapsed="false">
      <c r="A731" s="4" t="n">
        <v>30</v>
      </c>
      <c r="B731" s="4" t="n">
        <v>6</v>
      </c>
      <c r="C731" s="4" t="n">
        <v>180</v>
      </c>
      <c r="D731" s="4" t="n">
        <v>10</v>
      </c>
      <c r="E731" s="4" t="n">
        <v>0</v>
      </c>
      <c r="F731" s="4" t="n">
        <v>8</v>
      </c>
      <c r="G731" s="4" t="n">
        <v>24.2</v>
      </c>
      <c r="H731" s="4" t="n">
        <v>22.1</v>
      </c>
      <c r="I731" s="4" t="n">
        <v>1014</v>
      </c>
      <c r="J731" s="4" t="n">
        <v>0</v>
      </c>
      <c r="K731" s="4" t="n">
        <v>1</v>
      </c>
      <c r="L731" s="4" t="n">
        <v>0.1</v>
      </c>
      <c r="O731" s="1" t="n">
        <f aca="false">EXP(65.81-(7066.27/($G731+273.15))-5.976*LN($G731+273.15))</f>
        <v>3020.17020786109</v>
      </c>
      <c r="P731" s="1" t="n">
        <f aca="false">EXP(65.81-(7066.27/($H731+273.15))-5.976*LN($H731+273.15))</f>
        <v>2660.84157486674</v>
      </c>
      <c r="Q731" s="1" t="n">
        <f aca="false">$P731-0.000662*($I731)*($G731-$H731)</f>
        <v>2659.43191206674</v>
      </c>
      <c r="R731" s="1" t="n">
        <f aca="false">$Q731/$O731</f>
        <v>0.880556965016278</v>
      </c>
    </row>
    <row r="732" customFormat="false" ht="12" hidden="false" customHeight="false" outlineLevel="0" collapsed="false">
      <c r="A732" s="4" t="n">
        <v>30</v>
      </c>
      <c r="B732" s="4" t="n">
        <v>7</v>
      </c>
      <c r="C732" s="4" t="n">
        <v>160</v>
      </c>
      <c r="D732" s="4" t="n">
        <v>10</v>
      </c>
      <c r="E732" s="4" t="n">
        <v>0</v>
      </c>
      <c r="F732" s="4" t="n">
        <v>5</v>
      </c>
      <c r="G732" s="4" t="n">
        <v>23.5</v>
      </c>
      <c r="H732" s="4" t="n">
        <v>21.6</v>
      </c>
      <c r="I732" s="4" t="n">
        <v>1014</v>
      </c>
      <c r="J732" s="4" t="n">
        <v>1</v>
      </c>
      <c r="K732" s="4" t="n">
        <v>0</v>
      </c>
      <c r="L732" s="4" t="n">
        <v>1</v>
      </c>
      <c r="O732" s="1" t="n">
        <f aca="false">EXP(65.81-(7066.27/($G732+273.15))-5.976*LN($G732+273.15))</f>
        <v>2895.97598272094</v>
      </c>
      <c r="P732" s="1" t="n">
        <f aca="false">EXP(65.81-(7066.27/($H732+273.15))-5.976*LN($H732+273.15))</f>
        <v>2580.98771356699</v>
      </c>
      <c r="Q732" s="1" t="n">
        <f aca="false">$P732-0.000662*($I732)*($G732-$H732)</f>
        <v>2579.71230436699</v>
      </c>
      <c r="R732" s="1" t="n">
        <f aca="false">$Q732/$O732</f>
        <v>0.89079202305511</v>
      </c>
    </row>
    <row r="733" customFormat="false" ht="12" hidden="false" customHeight="false" outlineLevel="0" collapsed="false">
      <c r="A733" s="4" t="n">
        <v>30</v>
      </c>
      <c r="B733" s="4" t="n">
        <v>8</v>
      </c>
      <c r="C733" s="4" t="n">
        <v>170</v>
      </c>
      <c r="D733" s="4" t="n">
        <v>7</v>
      </c>
      <c r="E733" s="4" t="n">
        <v>0</v>
      </c>
      <c r="F733" s="4" t="n">
        <v>5</v>
      </c>
      <c r="G733" s="4" t="n">
        <v>24.2</v>
      </c>
      <c r="H733" s="4" t="n">
        <v>21.9</v>
      </c>
      <c r="I733" s="4" t="n">
        <v>1015</v>
      </c>
      <c r="J733" s="4" t="n">
        <v>1</v>
      </c>
      <c r="K733" s="4" t="n">
        <v>0</v>
      </c>
      <c r="L733" s="4" t="n">
        <v>4.5</v>
      </c>
      <c r="O733" s="1" t="n">
        <f aca="false">EXP(65.81-(7066.27/($G733+273.15))-5.976*LN($G733+273.15))</f>
        <v>3020.17020786109</v>
      </c>
      <c r="P733" s="1" t="n">
        <f aca="false">EXP(65.81-(7066.27/($H733+273.15))-5.976*LN($H733+273.15))</f>
        <v>2628.64574825665</v>
      </c>
      <c r="Q733" s="1" t="n">
        <f aca="false">$P733-0.000662*($I733)*($G733-$H733)</f>
        <v>2627.10030925665</v>
      </c>
      <c r="R733" s="1" t="n">
        <f aca="false">$Q733/$O733</f>
        <v>0.869851739620062</v>
      </c>
    </row>
    <row r="734" customFormat="false" ht="12" hidden="false" customHeight="false" outlineLevel="0" collapsed="false">
      <c r="A734" s="4" t="n">
        <v>30</v>
      </c>
      <c r="B734" s="4" t="n">
        <v>9</v>
      </c>
      <c r="C734" s="4" t="n">
        <v>170</v>
      </c>
      <c r="D734" s="4" t="n">
        <v>7</v>
      </c>
      <c r="E734" s="4" t="n">
        <v>0</v>
      </c>
      <c r="F734" s="4" t="n">
        <v>5</v>
      </c>
      <c r="G734" s="4" t="n">
        <v>24.8</v>
      </c>
      <c r="H734" s="4" t="n">
        <v>22.2</v>
      </c>
      <c r="I734" s="4" t="n">
        <v>1015</v>
      </c>
      <c r="J734" s="4" t="n">
        <v>1</v>
      </c>
      <c r="K734" s="4" t="n">
        <v>0</v>
      </c>
      <c r="L734" s="4" t="n">
        <v>5.6</v>
      </c>
      <c r="O734" s="1" t="n">
        <f aca="false">EXP(65.81-(7066.27/($G734+273.15))-5.976*LN($G734+273.15))</f>
        <v>3130.27898772092</v>
      </c>
      <c r="P734" s="1" t="n">
        <f aca="false">EXP(65.81-(7066.27/($H734+273.15))-5.976*LN($H734+273.15))</f>
        <v>2677.06776021053</v>
      </c>
      <c r="Q734" s="1" t="n">
        <f aca="false">$P734-0.000662*($I734)*($G734-$H734)</f>
        <v>2675.32074221053</v>
      </c>
      <c r="R734" s="1" t="n">
        <f aca="false">$Q734/$O734</f>
        <v>0.854658882708203</v>
      </c>
    </row>
    <row r="735" customFormat="false" ht="12" hidden="false" customHeight="false" outlineLevel="0" collapsed="false">
      <c r="A735" s="4" t="n">
        <v>30</v>
      </c>
      <c r="B735" s="4" t="n">
        <v>10</v>
      </c>
      <c r="C735" s="4" t="n">
        <v>170</v>
      </c>
      <c r="D735" s="4" t="n">
        <v>8</v>
      </c>
      <c r="E735" s="4" t="n">
        <v>0</v>
      </c>
      <c r="F735" s="4" t="n">
        <v>5</v>
      </c>
      <c r="G735" s="4" t="n">
        <v>25</v>
      </c>
      <c r="H735" s="4" t="n">
        <v>22.4</v>
      </c>
      <c r="I735" s="4" t="n">
        <v>1015</v>
      </c>
      <c r="J735" s="4" t="n">
        <v>1</v>
      </c>
      <c r="K735" s="4" t="n">
        <v>0</v>
      </c>
      <c r="L735" s="4" t="n">
        <v>15.2</v>
      </c>
      <c r="O735" s="1" t="n">
        <f aca="false">EXP(65.81-(7066.27/($G735+273.15))-5.976*LN($G735+273.15))</f>
        <v>3167.74835337217</v>
      </c>
      <c r="P735" s="1" t="n">
        <f aca="false">EXP(65.81-(7066.27/($H735+273.15))-5.976*LN($H735+273.15))</f>
        <v>2709.77857294389</v>
      </c>
      <c r="Q735" s="1" t="n">
        <f aca="false">$P735-0.000662*($I735)*($G735-$H735)</f>
        <v>2708.03155494389</v>
      </c>
      <c r="R735" s="1" t="n">
        <f aca="false">$Q735/$O735</f>
        <v>0.8548758464545</v>
      </c>
    </row>
    <row r="736" customFormat="false" ht="12" hidden="false" customHeight="false" outlineLevel="0" collapsed="false">
      <c r="A736" s="4" t="n">
        <v>30</v>
      </c>
      <c r="B736" s="4" t="n">
        <v>11</v>
      </c>
      <c r="C736" s="4" t="n">
        <v>170</v>
      </c>
      <c r="D736" s="4" t="n">
        <v>10</v>
      </c>
      <c r="E736" s="4" t="n">
        <v>0</v>
      </c>
      <c r="F736" s="4" t="n">
        <v>5</v>
      </c>
      <c r="G736" s="4" t="n">
        <v>25.8</v>
      </c>
      <c r="H736" s="4" t="n">
        <v>23</v>
      </c>
      <c r="I736" s="4" t="n">
        <v>1015</v>
      </c>
      <c r="J736" s="4" t="n">
        <v>1</v>
      </c>
      <c r="K736" s="4" t="n">
        <v>0</v>
      </c>
      <c r="L736" s="4" t="n">
        <v>44.2</v>
      </c>
      <c r="O736" s="1" t="n">
        <f aca="false">EXP(65.81-(7066.27/($G736+273.15))-5.976*LN($G736+273.15))</f>
        <v>3321.54700018184</v>
      </c>
      <c r="P736" s="1" t="n">
        <f aca="false">EXP(65.81-(7066.27/($H736+273.15))-5.976*LN($H736+273.15))</f>
        <v>2810.00613680127</v>
      </c>
      <c r="Q736" s="1" t="n">
        <f aca="false">$P736-0.000662*($I736)*($G736-$H736)</f>
        <v>2808.12473280127</v>
      </c>
      <c r="R736" s="1" t="n">
        <f aca="false">$Q736/$O736</f>
        <v>0.845426764290116</v>
      </c>
    </row>
    <row r="737" customFormat="false" ht="12" hidden="false" customHeight="false" outlineLevel="0" collapsed="false">
      <c r="A737" s="4" t="n">
        <v>30</v>
      </c>
      <c r="B737" s="4" t="n">
        <v>12</v>
      </c>
      <c r="C737" s="4" t="n">
        <v>170</v>
      </c>
      <c r="D737" s="4" t="n">
        <v>8</v>
      </c>
      <c r="E737" s="4" t="n">
        <v>0</v>
      </c>
      <c r="F737" s="4" t="n">
        <v>5</v>
      </c>
      <c r="G737" s="4" t="n">
        <v>26.8</v>
      </c>
      <c r="H737" s="4" t="n">
        <v>23.4</v>
      </c>
      <c r="I737" s="4" t="n">
        <v>1015</v>
      </c>
      <c r="J737" s="4" t="n">
        <v>1</v>
      </c>
      <c r="K737" s="4" t="n">
        <v>0</v>
      </c>
      <c r="L737" s="4" t="n">
        <v>57.6</v>
      </c>
      <c r="O737" s="1" t="n">
        <f aca="false">EXP(65.81-(7066.27/($G737+273.15))-5.976*LN($G737+273.15))</f>
        <v>3522.8736774912</v>
      </c>
      <c r="P737" s="1" t="n">
        <f aca="false">EXP(65.81-(7066.27/($H737+273.15))-5.976*LN($H737+273.15))</f>
        <v>2878.60144722946</v>
      </c>
      <c r="Q737" s="1" t="n">
        <f aca="false">$P737-0.000662*($I737)*($G737-$H737)</f>
        <v>2876.31688522946</v>
      </c>
      <c r="R737" s="1" t="n">
        <f aca="false">$Q737/$O737</f>
        <v>0.816468925243387</v>
      </c>
    </row>
    <row r="738" customFormat="false" ht="12" hidden="false" customHeight="false" outlineLevel="0" collapsed="false">
      <c r="A738" s="4" t="n">
        <v>30</v>
      </c>
      <c r="B738" s="4" t="n">
        <v>13</v>
      </c>
      <c r="C738" s="4" t="n">
        <v>170</v>
      </c>
      <c r="D738" s="4" t="n">
        <v>7</v>
      </c>
      <c r="E738" s="4" t="n">
        <v>0</v>
      </c>
      <c r="F738" s="4" t="n">
        <v>5</v>
      </c>
      <c r="G738" s="4" t="n">
        <v>27</v>
      </c>
      <c r="H738" s="4" t="n">
        <v>23.4</v>
      </c>
      <c r="I738" s="4" t="n">
        <v>1015</v>
      </c>
      <c r="J738" s="4" t="n">
        <v>1</v>
      </c>
      <c r="K738" s="4" t="n">
        <v>0</v>
      </c>
      <c r="L738" s="4" t="n">
        <v>51.8</v>
      </c>
      <c r="O738" s="1" t="n">
        <f aca="false">EXP(65.81-(7066.27/($G738+273.15))-5.976*LN($G738+273.15))</f>
        <v>3564.38417475813</v>
      </c>
      <c r="P738" s="1" t="n">
        <f aca="false">EXP(65.81-(7066.27/($H738+273.15))-5.976*LN($H738+273.15))</f>
        <v>2878.60144722946</v>
      </c>
      <c r="Q738" s="1" t="n">
        <f aca="false">$P738-0.000662*($I738)*($G738-$H738)</f>
        <v>2876.18249922946</v>
      </c>
      <c r="R738" s="1" t="n">
        <f aca="false">$Q738/$O738</f>
        <v>0.806922699185373</v>
      </c>
    </row>
    <row r="739" customFormat="false" ht="12" hidden="false" customHeight="false" outlineLevel="0" collapsed="false">
      <c r="A739" s="4" t="n">
        <v>30</v>
      </c>
      <c r="B739" s="4" t="n">
        <v>14</v>
      </c>
      <c r="C739" s="4" t="n">
        <v>170</v>
      </c>
      <c r="D739" s="4" t="n">
        <v>7</v>
      </c>
      <c r="E739" s="4" t="n">
        <v>0</v>
      </c>
      <c r="F739" s="4" t="n">
        <v>5</v>
      </c>
      <c r="G739" s="4" t="n">
        <v>27.2</v>
      </c>
      <c r="H739" s="4" t="n">
        <v>23.7</v>
      </c>
      <c r="I739" s="4" t="n">
        <v>1015</v>
      </c>
      <c r="J739" s="4" t="n">
        <v>1</v>
      </c>
      <c r="K739" s="4" t="n">
        <v>0</v>
      </c>
      <c r="L739" s="4" t="n">
        <v>50.1</v>
      </c>
      <c r="O739" s="1" t="n">
        <f aca="false">EXP(65.81-(7066.27/($G739+273.15))-5.976*LN($G739+273.15))</f>
        <v>3606.31797132781</v>
      </c>
      <c r="P739" s="1" t="n">
        <f aca="false">EXP(65.81-(7066.27/($H739+273.15))-5.976*LN($H739+273.15))</f>
        <v>2930.99867570779</v>
      </c>
      <c r="Q739" s="1" t="n">
        <f aca="false">$P739-0.000662*($I739)*($G739-$H739)</f>
        <v>2928.64692070779</v>
      </c>
      <c r="R739" s="1" t="n">
        <f aca="false">$Q739/$O739</f>
        <v>0.812087825863422</v>
      </c>
    </row>
    <row r="740" customFormat="false" ht="12" hidden="false" customHeight="false" outlineLevel="0" collapsed="false">
      <c r="A740" s="4" t="n">
        <v>30</v>
      </c>
      <c r="B740" s="4" t="n">
        <v>15</v>
      </c>
      <c r="C740" s="4" t="n">
        <v>160</v>
      </c>
      <c r="D740" s="4" t="n">
        <v>8</v>
      </c>
      <c r="E740" s="4" t="n">
        <v>0</v>
      </c>
      <c r="F740" s="4" t="n">
        <v>7</v>
      </c>
      <c r="G740" s="4" t="n">
        <v>27</v>
      </c>
      <c r="H740" s="4" t="n">
        <v>24.6</v>
      </c>
      <c r="I740" s="4" t="n">
        <v>1015</v>
      </c>
      <c r="J740" s="4" t="n">
        <v>1</v>
      </c>
      <c r="K740" s="4" t="n">
        <v>0</v>
      </c>
      <c r="L740" s="4" t="n">
        <v>52.2</v>
      </c>
      <c r="O740" s="1" t="n">
        <f aca="false">EXP(65.81-(7066.27/($G740+273.15))-5.976*LN($G740+273.15))</f>
        <v>3564.38417475813</v>
      </c>
      <c r="P740" s="1" t="n">
        <f aca="false">EXP(65.81-(7066.27/($H740+273.15))-5.976*LN($H740+273.15))</f>
        <v>3093.19504426312</v>
      </c>
      <c r="Q740" s="1" t="n">
        <f aca="false">$P740-0.000662*($I740)*($G740-$H740)</f>
        <v>3091.58241226312</v>
      </c>
      <c r="R740" s="1" t="n">
        <f aca="false">$Q740/$O740</f>
        <v>0.867353871155852</v>
      </c>
    </row>
    <row r="741" customFormat="false" ht="12" hidden="false" customHeight="false" outlineLevel="0" collapsed="false">
      <c r="A741" s="4" t="n">
        <v>30</v>
      </c>
      <c r="B741" s="4" t="n">
        <v>16</v>
      </c>
      <c r="C741" s="4" t="n">
        <v>140</v>
      </c>
      <c r="D741" s="4" t="n">
        <v>11</v>
      </c>
      <c r="E741" s="4" t="n">
        <v>0</v>
      </c>
      <c r="F741" s="4" t="n">
        <v>7</v>
      </c>
      <c r="G741" s="4" t="n">
        <v>26.2</v>
      </c>
      <c r="H741" s="4" t="n">
        <v>23.9</v>
      </c>
      <c r="I741" s="4" t="n">
        <v>1014</v>
      </c>
      <c r="J741" s="4" t="n">
        <v>1</v>
      </c>
      <c r="K741" s="4" t="n">
        <v>0</v>
      </c>
      <c r="L741" s="4" t="n">
        <v>48.2</v>
      </c>
      <c r="O741" s="1" t="n">
        <f aca="false">EXP(65.81-(7066.27/($G741+273.15))-5.976*LN($G741+273.15))</f>
        <v>3400.84653010299</v>
      </c>
      <c r="P741" s="1" t="n">
        <f aca="false">EXP(65.81-(7066.27/($H741+273.15))-5.976*LN($H741+273.15))</f>
        <v>2966.38885863676</v>
      </c>
      <c r="Q741" s="1" t="n">
        <f aca="false">$P741-0.000662*($I741)*($G741-$H741)</f>
        <v>2964.84494223676</v>
      </c>
      <c r="R741" s="1" t="n">
        <f aca="false">$Q741/$O741</f>
        <v>0.871796158983677</v>
      </c>
    </row>
    <row r="742" customFormat="false" ht="12" hidden="false" customHeight="false" outlineLevel="0" collapsed="false">
      <c r="A742" s="4" t="n">
        <v>30</v>
      </c>
      <c r="B742" s="4" t="n">
        <v>17</v>
      </c>
      <c r="C742" s="4" t="n">
        <v>150</v>
      </c>
      <c r="D742" s="4" t="n">
        <v>9</v>
      </c>
      <c r="E742" s="4" t="n">
        <v>0</v>
      </c>
      <c r="F742" s="4" t="n">
        <v>7</v>
      </c>
      <c r="G742" s="4" t="n">
        <v>26</v>
      </c>
      <c r="H742" s="4" t="n">
        <v>23.8</v>
      </c>
      <c r="I742" s="4" t="n">
        <v>1014</v>
      </c>
      <c r="J742" s="4" t="n">
        <v>1</v>
      </c>
      <c r="K742" s="4" t="n">
        <v>0</v>
      </c>
      <c r="L742" s="4" t="n">
        <v>39.4</v>
      </c>
      <c r="O742" s="1" t="n">
        <f aca="false">EXP(65.81-(7066.27/($G742+273.15))-5.976*LN($G742+273.15))</f>
        <v>3360.99389284664</v>
      </c>
      <c r="P742" s="1" t="n">
        <f aca="false">EXP(65.81-(7066.27/($H742+273.15))-5.976*LN($H742+273.15))</f>
        <v>2948.64763071246</v>
      </c>
      <c r="Q742" s="1" t="n">
        <f aca="false">$P742-0.000662*($I742)*($G742-$H742)</f>
        <v>2947.17084111246</v>
      </c>
      <c r="R742" s="1" t="n">
        <f aca="false">$Q742/$O742</f>
        <v>0.876874798072396</v>
      </c>
    </row>
    <row r="743" customFormat="false" ht="12" hidden="false" customHeight="false" outlineLevel="0" collapsed="false">
      <c r="A743" s="4" t="n">
        <v>30</v>
      </c>
      <c r="B743" s="4" t="n">
        <v>18</v>
      </c>
      <c r="C743" s="4" t="n">
        <v>160</v>
      </c>
      <c r="D743" s="4" t="n">
        <v>9</v>
      </c>
      <c r="E743" s="4" t="n">
        <v>0</v>
      </c>
      <c r="F743" s="4" t="n">
        <v>5</v>
      </c>
      <c r="G743" s="4" t="n">
        <v>25.8</v>
      </c>
      <c r="H743" s="4" t="n">
        <v>23.7</v>
      </c>
      <c r="I743" s="4" t="n">
        <v>1014</v>
      </c>
      <c r="J743" s="4" t="n">
        <v>1</v>
      </c>
      <c r="K743" s="4" t="n">
        <v>0</v>
      </c>
      <c r="L743" s="4" t="n">
        <v>25.6</v>
      </c>
      <c r="O743" s="1" t="n">
        <f aca="false">EXP(65.81-(7066.27/($G743+273.15))-5.976*LN($G743+273.15))</f>
        <v>3321.54700018184</v>
      </c>
      <c r="P743" s="1" t="n">
        <f aca="false">EXP(65.81-(7066.27/($H743+273.15))-5.976*LN($H743+273.15))</f>
        <v>2930.99867570779</v>
      </c>
      <c r="Q743" s="1" t="n">
        <f aca="false">$P743-0.000662*($I743)*($G743-$H743)</f>
        <v>2929.58901290779</v>
      </c>
      <c r="R743" s="1" t="n">
        <f aca="false">$Q743/$O743</f>
        <v>0.881995351186483</v>
      </c>
    </row>
    <row r="744" customFormat="false" ht="12" hidden="false" customHeight="false" outlineLevel="0" collapsed="false">
      <c r="A744" s="4" t="n">
        <v>30</v>
      </c>
      <c r="B744" s="4" t="n">
        <v>19</v>
      </c>
      <c r="C744" s="4" t="n">
        <v>150</v>
      </c>
      <c r="D744" s="4" t="n">
        <v>10</v>
      </c>
      <c r="E744" s="4" t="n">
        <v>0</v>
      </c>
      <c r="F744" s="4" t="n">
        <v>5</v>
      </c>
      <c r="G744" s="4" t="n">
        <v>25.2</v>
      </c>
      <c r="H744" s="4" t="n">
        <v>23.1</v>
      </c>
      <c r="I744" s="4" t="n">
        <v>1014</v>
      </c>
      <c r="J744" s="4" t="n">
        <v>1</v>
      </c>
      <c r="K744" s="4" t="n">
        <v>0</v>
      </c>
      <c r="L744" s="4" t="n">
        <v>14</v>
      </c>
      <c r="O744" s="1" t="n">
        <f aca="false">EXP(65.81-(7066.27/($G744+273.15))-5.976*LN($G744+273.15))</f>
        <v>3205.60647272641</v>
      </c>
      <c r="P744" s="1" t="n">
        <f aca="false">EXP(65.81-(7066.27/($H744+273.15))-5.976*LN($H744+273.15))</f>
        <v>2827.02032782901</v>
      </c>
      <c r="Q744" s="1" t="n">
        <f aca="false">$P744-0.000662*($I744)*($G744-$H744)</f>
        <v>2825.61066502901</v>
      </c>
      <c r="R744" s="1" t="n">
        <f aca="false">$Q744/$O744</f>
        <v>0.881458996626554</v>
      </c>
    </row>
    <row r="745" customFormat="false" ht="12" hidden="false" customHeight="false" outlineLevel="0" collapsed="false">
      <c r="A745" s="4" t="n">
        <v>30</v>
      </c>
      <c r="B745" s="4" t="n">
        <v>20</v>
      </c>
      <c r="C745" s="4" t="n">
        <v>140</v>
      </c>
      <c r="D745" s="4" t="n">
        <v>10</v>
      </c>
      <c r="E745" s="4" t="n">
        <v>0</v>
      </c>
      <c r="F745" s="4" t="n">
        <v>5</v>
      </c>
      <c r="G745" s="4" t="n">
        <v>25</v>
      </c>
      <c r="H745" s="4" t="n">
        <v>23</v>
      </c>
      <c r="I745" s="4" t="n">
        <v>1014</v>
      </c>
      <c r="J745" s="4" t="n">
        <v>1</v>
      </c>
      <c r="K745" s="4" t="n">
        <v>0</v>
      </c>
      <c r="L745" s="4" t="n">
        <v>1</v>
      </c>
      <c r="O745" s="1" t="n">
        <f aca="false">EXP(65.81-(7066.27/($G745+273.15))-5.976*LN($G745+273.15))</f>
        <v>3167.74835337217</v>
      </c>
      <c r="P745" s="1" t="n">
        <f aca="false">EXP(65.81-(7066.27/($H745+273.15))-5.976*LN($H745+273.15))</f>
        <v>2810.00613680127</v>
      </c>
      <c r="Q745" s="1" t="n">
        <f aca="false">$P745-0.000662*($I745)*($G745-$H745)</f>
        <v>2808.66360080127</v>
      </c>
      <c r="R745" s="1" t="n">
        <f aca="false">$Q745/$O745</f>
        <v>0.886643535876628</v>
      </c>
    </row>
    <row r="746" customFormat="false" ht="12" hidden="false" customHeight="false" outlineLevel="0" collapsed="false">
      <c r="A746" s="4" t="n">
        <v>30</v>
      </c>
      <c r="B746" s="4" t="n">
        <v>21</v>
      </c>
      <c r="C746" s="4" t="n">
        <v>140</v>
      </c>
      <c r="D746" s="4" t="n">
        <v>8</v>
      </c>
      <c r="E746" s="4" t="n">
        <v>0</v>
      </c>
      <c r="F746" s="4" t="n">
        <v>5</v>
      </c>
      <c r="G746" s="4" t="n">
        <v>25</v>
      </c>
      <c r="H746" s="4" t="n">
        <v>22.9</v>
      </c>
      <c r="I746" s="4" t="n">
        <v>1014</v>
      </c>
      <c r="J746" s="4" t="n">
        <v>1</v>
      </c>
      <c r="K746" s="4" t="n">
        <v>0</v>
      </c>
      <c r="L746" s="4" t="n">
        <v>0.1</v>
      </c>
      <c r="O746" s="1" t="n">
        <f aca="false">EXP(65.81-(7066.27/($G746+273.15))-5.976*LN($G746+273.15))</f>
        <v>3167.74835337217</v>
      </c>
      <c r="P746" s="1" t="n">
        <f aca="false">EXP(65.81-(7066.27/($H746+273.15))-5.976*LN($H746+273.15))</f>
        <v>2793.08105002549</v>
      </c>
      <c r="Q746" s="1" t="n">
        <f aca="false">$P746-0.000662*($I746)*($G746-$H746)</f>
        <v>2791.67138722549</v>
      </c>
      <c r="R746" s="1" t="n">
        <f aca="false">$Q746/$O746</f>
        <v>0.881279406002583</v>
      </c>
    </row>
    <row r="747" customFormat="false" ht="12" hidden="false" customHeight="false" outlineLevel="0" collapsed="false">
      <c r="A747" s="4" t="n">
        <v>30</v>
      </c>
      <c r="B747" s="4" t="n">
        <v>22</v>
      </c>
      <c r="C747" s="4" t="n">
        <v>130</v>
      </c>
      <c r="D747" s="4" t="n">
        <v>8</v>
      </c>
      <c r="E747" s="4" t="n">
        <v>0</v>
      </c>
      <c r="F747" s="4" t="n">
        <v>4</v>
      </c>
      <c r="G747" s="4" t="n">
        <v>24.9</v>
      </c>
      <c r="H747" s="4" t="n">
        <v>22.8</v>
      </c>
      <c r="I747" s="4" t="n">
        <v>1015</v>
      </c>
      <c r="J747" s="4" t="n">
        <v>1</v>
      </c>
      <c r="K747" s="4" t="n">
        <v>0</v>
      </c>
      <c r="L747" s="4" t="n">
        <v>0</v>
      </c>
      <c r="O747" s="1" t="n">
        <f aca="false">EXP(65.81-(7066.27/($G747+273.15))-5.976*LN($G747+273.15))</f>
        <v>3148.96528507</v>
      </c>
      <c r="P747" s="1" t="n">
        <f aca="false">EXP(65.81-(7066.27/($H747+273.15))-5.976*LN($H747+273.15))</f>
        <v>2776.24467741028</v>
      </c>
      <c r="Q747" s="1" t="n">
        <f aca="false">$P747-0.000662*($I747)*($G747-$H747)</f>
        <v>2774.83362441028</v>
      </c>
      <c r="R747" s="1" t="n">
        <f aca="false">$Q747/$O747</f>
        <v>0.881189017092833</v>
      </c>
    </row>
    <row r="748" customFormat="false" ht="12" hidden="false" customHeight="false" outlineLevel="0" collapsed="false">
      <c r="A748" s="4" t="n">
        <v>30</v>
      </c>
      <c r="B748" s="4" t="n">
        <v>23</v>
      </c>
      <c r="C748" s="4" t="n">
        <v>140</v>
      </c>
      <c r="D748" s="4" t="n">
        <v>9</v>
      </c>
      <c r="E748" s="4" t="n">
        <v>0</v>
      </c>
      <c r="F748" s="4" t="n">
        <v>4</v>
      </c>
      <c r="G748" s="4" t="n">
        <v>25</v>
      </c>
      <c r="H748" s="4" t="n">
        <v>22.6</v>
      </c>
      <c r="I748" s="4" t="n">
        <v>1015</v>
      </c>
      <c r="J748" s="4" t="n">
        <v>1</v>
      </c>
      <c r="K748" s="4" t="n">
        <v>0</v>
      </c>
      <c r="L748" s="4" t="n">
        <v>0</v>
      </c>
      <c r="O748" s="1" t="n">
        <f aca="false">EXP(65.81-(7066.27/($G748+273.15))-5.976*LN($G748+273.15))</f>
        <v>3167.74835337217</v>
      </c>
      <c r="P748" s="1" t="n">
        <f aca="false">EXP(65.81-(7066.27/($H748+273.15))-5.976*LN($H748+273.15))</f>
        <v>2742.836520904</v>
      </c>
      <c r="Q748" s="1" t="n">
        <f aca="false">$P748-0.000662*($I748)*($G748-$H748)</f>
        <v>2741.223888904</v>
      </c>
      <c r="R748" s="1" t="n">
        <f aca="false">$Q748/$O748</f>
        <v>0.865354056923705</v>
      </c>
    </row>
    <row r="749" customFormat="false" ht="12" hidden="false" customHeight="false" outlineLevel="0" collapsed="false">
      <c r="A749" s="4" t="n">
        <v>30</v>
      </c>
      <c r="B749" s="4" t="n">
        <v>24</v>
      </c>
      <c r="C749" s="4" t="n">
        <v>140</v>
      </c>
      <c r="D749" s="4" t="n">
        <v>10</v>
      </c>
      <c r="E749" s="4" t="n">
        <v>0</v>
      </c>
      <c r="F749" s="4" t="n">
        <v>3</v>
      </c>
      <c r="G749" s="4" t="n">
        <v>24.8</v>
      </c>
      <c r="H749" s="4" t="n">
        <v>22.6</v>
      </c>
      <c r="I749" s="4" t="n">
        <v>1014</v>
      </c>
      <c r="J749" s="4" t="n">
        <v>1</v>
      </c>
      <c r="K749" s="4" t="n">
        <v>0</v>
      </c>
      <c r="L749" s="4" t="n">
        <v>0</v>
      </c>
      <c r="O749" s="1" t="n">
        <f aca="false">EXP(65.81-(7066.27/($G749+273.15))-5.976*LN($G749+273.15))</f>
        <v>3130.27898772092</v>
      </c>
      <c r="P749" s="1" t="n">
        <f aca="false">EXP(65.81-(7066.27/($H749+273.15))-5.976*LN($H749+273.15))</f>
        <v>2742.836520904</v>
      </c>
      <c r="Q749" s="1" t="n">
        <f aca="false">$P749-0.000662*($I749)*($G749-$H749)</f>
        <v>2741.359731304</v>
      </c>
      <c r="R749" s="1" t="n">
        <f aca="false">$Q749/$O749</f>
        <v>0.875755720834299</v>
      </c>
    </row>
    <row r="750" customFormat="false" ht="12" hidden="false" customHeight="false" outlineLevel="0" collapsed="false">
      <c r="A750" s="4" t="n">
        <v>31</v>
      </c>
      <c r="B750" s="4" t="n">
        <v>1</v>
      </c>
      <c r="C750" s="4" t="n">
        <v>140</v>
      </c>
      <c r="D750" s="4" t="n">
        <v>9</v>
      </c>
      <c r="E750" s="4" t="n">
        <v>0</v>
      </c>
      <c r="F750" s="4" t="n">
        <v>2</v>
      </c>
      <c r="G750" s="4" t="n">
        <v>24.6</v>
      </c>
      <c r="H750" s="4" t="n">
        <v>22.4</v>
      </c>
      <c r="I750" s="4" t="n">
        <v>1014</v>
      </c>
      <c r="J750" s="4" t="n">
        <v>1</v>
      </c>
      <c r="K750" s="4" t="n">
        <v>0</v>
      </c>
      <c r="L750" s="4" t="n">
        <v>0</v>
      </c>
      <c r="M750" s="4" t="n">
        <v>2.2</v>
      </c>
      <c r="O750" s="1" t="n">
        <f aca="false">EXP(65.81-(7066.27/($G750+273.15))-5.976*LN($G750+273.15))</f>
        <v>3093.19504426312</v>
      </c>
      <c r="P750" s="1" t="n">
        <f aca="false">EXP(65.81-(7066.27/($H750+273.15))-5.976*LN($H750+273.15))</f>
        <v>2709.77857294389</v>
      </c>
      <c r="Q750" s="1" t="n">
        <f aca="false">$P750-0.000662*($I750)*($G750-$H750)</f>
        <v>2708.30178334389</v>
      </c>
      <c r="R750" s="1" t="n">
        <f aca="false">$Q750/$O750</f>
        <v>0.875567736462955</v>
      </c>
    </row>
    <row r="751" customFormat="false" ht="12" hidden="false" customHeight="false" outlineLevel="0" collapsed="false">
      <c r="A751" s="4" t="n">
        <v>31</v>
      </c>
      <c r="B751" s="4" t="n">
        <v>2</v>
      </c>
      <c r="C751" s="4" t="n">
        <v>160</v>
      </c>
      <c r="D751" s="4" t="n">
        <v>9</v>
      </c>
      <c r="E751" s="4" t="n">
        <v>0</v>
      </c>
      <c r="F751" s="4" t="n">
        <v>4</v>
      </c>
      <c r="G751" s="4" t="n">
        <v>24.6</v>
      </c>
      <c r="H751" s="4" t="n">
        <v>22.4</v>
      </c>
      <c r="I751" s="4" t="n">
        <v>1014</v>
      </c>
      <c r="J751" s="4" t="n">
        <v>1</v>
      </c>
      <c r="K751" s="4" t="n">
        <v>0</v>
      </c>
      <c r="L751" s="4" t="n">
        <v>0</v>
      </c>
      <c r="M751" s="4" t="n">
        <v>0</v>
      </c>
      <c r="O751" s="1" t="n">
        <f aca="false">EXP(65.81-(7066.27/($G751+273.15))-5.976*LN($G751+273.15))</f>
        <v>3093.19504426312</v>
      </c>
      <c r="P751" s="1" t="n">
        <f aca="false">EXP(65.81-(7066.27/($H751+273.15))-5.976*LN($H751+273.15))</f>
        <v>2709.77857294389</v>
      </c>
      <c r="Q751" s="1" t="n">
        <f aca="false">$P751-0.000662*($I751)*($G751-$H751)</f>
        <v>2708.30178334389</v>
      </c>
      <c r="R751" s="1" t="n">
        <f aca="false">$Q751/$O751</f>
        <v>0.875567736462955</v>
      </c>
    </row>
    <row r="752" customFormat="false" ht="12" hidden="false" customHeight="false" outlineLevel="0" collapsed="false">
      <c r="A752" s="4" t="n">
        <v>31</v>
      </c>
      <c r="B752" s="4" t="n">
        <v>3</v>
      </c>
      <c r="C752" s="4" t="n">
        <v>150</v>
      </c>
      <c r="D752" s="4" t="n">
        <v>9</v>
      </c>
      <c r="E752" s="4" t="n">
        <v>0</v>
      </c>
      <c r="F752" s="4" t="n">
        <v>5</v>
      </c>
      <c r="G752" s="4" t="n">
        <v>24.8</v>
      </c>
      <c r="H752" s="4" t="n">
        <v>22.6</v>
      </c>
      <c r="I752" s="4" t="n">
        <v>1014</v>
      </c>
      <c r="J752" s="4" t="n">
        <v>1</v>
      </c>
      <c r="K752" s="4" t="n">
        <v>0</v>
      </c>
      <c r="L752" s="4" t="n">
        <v>0</v>
      </c>
      <c r="O752" s="1" t="n">
        <f aca="false">EXP(65.81-(7066.27/($G752+273.15))-5.976*LN($G752+273.15))</f>
        <v>3130.27898772092</v>
      </c>
      <c r="P752" s="1" t="n">
        <f aca="false">EXP(65.81-(7066.27/($H752+273.15))-5.976*LN($H752+273.15))</f>
        <v>2742.836520904</v>
      </c>
      <c r="Q752" s="1" t="n">
        <f aca="false">$P752-0.000662*($I752)*($G752-$H752)</f>
        <v>2741.359731304</v>
      </c>
      <c r="R752" s="1" t="n">
        <f aca="false">$Q752/$O752</f>
        <v>0.875755720834299</v>
      </c>
    </row>
    <row r="753" customFormat="false" ht="12" hidden="false" customHeight="false" outlineLevel="0" collapsed="false">
      <c r="A753" s="4" t="n">
        <v>31</v>
      </c>
      <c r="B753" s="4" t="n">
        <v>4</v>
      </c>
      <c r="C753" s="4" t="n">
        <v>140</v>
      </c>
      <c r="D753" s="4" t="n">
        <v>13</v>
      </c>
      <c r="E753" s="4" t="n">
        <v>0</v>
      </c>
      <c r="F753" s="4" t="n">
        <v>5</v>
      </c>
      <c r="G753" s="4" t="n">
        <v>24.8</v>
      </c>
      <c r="H753" s="4" t="n">
        <v>22.7</v>
      </c>
      <c r="I753" s="4" t="n">
        <v>1013</v>
      </c>
      <c r="J753" s="4" t="n">
        <v>1</v>
      </c>
      <c r="K753" s="4" t="n">
        <v>0</v>
      </c>
      <c r="L753" s="4" t="n">
        <v>0</v>
      </c>
      <c r="O753" s="1" t="n">
        <f aca="false">EXP(65.81-(7066.27/($G753+273.15))-5.976*LN($G753+273.15))</f>
        <v>3130.27898772092</v>
      </c>
      <c r="P753" s="1" t="n">
        <f aca="false">EXP(65.81-(7066.27/($H753+273.15))-5.976*LN($H753+273.15))</f>
        <v>2759.49663018639</v>
      </c>
      <c r="Q753" s="1" t="n">
        <f aca="false">$P753-0.000662*($I753)*($G753-$H753)</f>
        <v>2758.08835758639</v>
      </c>
      <c r="R753" s="1" t="n">
        <f aca="false">$Q753/$O753</f>
        <v>0.881099853529183</v>
      </c>
    </row>
    <row r="754" customFormat="false" ht="12" hidden="false" customHeight="false" outlineLevel="0" collapsed="false">
      <c r="A754" s="4" t="n">
        <v>31</v>
      </c>
      <c r="B754" s="4" t="n">
        <v>5</v>
      </c>
      <c r="C754" s="4" t="n">
        <v>140</v>
      </c>
      <c r="D754" s="4" t="n">
        <v>14</v>
      </c>
      <c r="E754" s="4" t="n">
        <v>0</v>
      </c>
      <c r="F754" s="4" t="n">
        <v>5</v>
      </c>
      <c r="G754" s="4" t="n">
        <v>24.7</v>
      </c>
      <c r="H754" s="4" t="n">
        <v>22.3</v>
      </c>
      <c r="I754" s="4" t="n">
        <v>1013</v>
      </c>
      <c r="J754" s="4" t="n">
        <v>1</v>
      </c>
      <c r="K754" s="4" t="n">
        <v>0</v>
      </c>
      <c r="L754" s="4" t="n">
        <v>0</v>
      </c>
      <c r="O754" s="1" t="n">
        <f aca="false">EXP(65.81-(7066.27/($G754+273.15))-5.976*LN($G754+273.15))</f>
        <v>3111.68904557627</v>
      </c>
      <c r="P754" s="1" t="n">
        <f aca="false">EXP(65.81-(7066.27/($H754+273.15))-5.976*LN($H754+273.15))</f>
        <v>2693.37996593775</v>
      </c>
      <c r="Q754" s="1" t="n">
        <f aca="false">$P754-0.000662*($I754)*($G754-$H754)</f>
        <v>2691.77051153775</v>
      </c>
      <c r="R754" s="1" t="n">
        <f aca="false">$Q754/$O754</f>
        <v>0.865051254194087</v>
      </c>
    </row>
    <row r="755" customFormat="false" ht="12" hidden="false" customHeight="false" outlineLevel="0" collapsed="false">
      <c r="A755" s="4" t="n">
        <v>31</v>
      </c>
      <c r="B755" s="4" t="n">
        <v>6</v>
      </c>
      <c r="C755" s="4" t="n">
        <v>150</v>
      </c>
      <c r="D755" s="4" t="n">
        <v>12</v>
      </c>
      <c r="E755" s="4" t="n">
        <v>0</v>
      </c>
      <c r="F755" s="4" t="n">
        <v>5</v>
      </c>
      <c r="G755" s="4" t="n">
        <v>24.7</v>
      </c>
      <c r="H755" s="4" t="n">
        <v>22.1</v>
      </c>
      <c r="I755" s="4" t="n">
        <v>1013</v>
      </c>
      <c r="J755" s="4" t="n">
        <v>1</v>
      </c>
      <c r="K755" s="4" t="n">
        <v>0</v>
      </c>
      <c r="L755" s="4" t="n">
        <v>0</v>
      </c>
      <c r="O755" s="1" t="n">
        <f aca="false">EXP(65.81-(7066.27/($G755+273.15))-5.976*LN($G755+273.15))</f>
        <v>3111.68904557627</v>
      </c>
      <c r="P755" s="1" t="n">
        <f aca="false">EXP(65.81-(7066.27/($H755+273.15))-5.976*LN($H755+273.15))</f>
        <v>2660.84157486674</v>
      </c>
      <c r="Q755" s="1" t="n">
        <f aca="false">$P755-0.000662*($I755)*($G755-$H755)</f>
        <v>2659.09799926674</v>
      </c>
      <c r="R755" s="1" t="n">
        <f aca="false">$Q755/$O755</f>
        <v>0.854551325765358</v>
      </c>
    </row>
    <row r="756" customFormat="false" ht="12" hidden="false" customHeight="false" outlineLevel="0" collapsed="false">
      <c r="A756" s="4" t="n">
        <v>31</v>
      </c>
      <c r="B756" s="4" t="n">
        <v>7</v>
      </c>
      <c r="C756" s="4" t="n">
        <v>140</v>
      </c>
      <c r="D756" s="4" t="n">
        <v>13</v>
      </c>
      <c r="E756" s="4" t="n">
        <v>0</v>
      </c>
      <c r="F756" s="4" t="n">
        <v>7</v>
      </c>
      <c r="G756" s="4" t="n">
        <v>24.8</v>
      </c>
      <c r="H756" s="4" t="n">
        <v>22.2</v>
      </c>
      <c r="I756" s="4" t="n">
        <v>1013</v>
      </c>
      <c r="J756" s="4" t="n">
        <v>1</v>
      </c>
      <c r="K756" s="4" t="n">
        <v>0</v>
      </c>
      <c r="L756" s="4" t="n">
        <v>1.6</v>
      </c>
      <c r="O756" s="1" t="n">
        <f aca="false">EXP(65.81-(7066.27/($G756+273.15))-5.976*LN($G756+273.15))</f>
        <v>3130.27898772092</v>
      </c>
      <c r="P756" s="1" t="n">
        <f aca="false">EXP(65.81-(7066.27/($H756+273.15))-5.976*LN($H756+273.15))</f>
        <v>2677.06776021053</v>
      </c>
      <c r="Q756" s="1" t="n">
        <f aca="false">$P756-0.000662*($I756)*($G756-$H756)</f>
        <v>2675.32418461053</v>
      </c>
      <c r="R756" s="1" t="n">
        <f aca="false">$Q756/$O756</f>
        <v>0.854659982418488</v>
      </c>
    </row>
    <row r="757" customFormat="false" ht="12" hidden="false" customHeight="false" outlineLevel="0" collapsed="false">
      <c r="A757" s="4" t="n">
        <v>31</v>
      </c>
      <c r="B757" s="4" t="n">
        <v>8</v>
      </c>
      <c r="C757" s="4" t="n">
        <v>140</v>
      </c>
      <c r="D757" s="4" t="n">
        <v>13</v>
      </c>
      <c r="E757" s="4" t="n">
        <v>0</v>
      </c>
      <c r="F757" s="4" t="n">
        <v>7</v>
      </c>
      <c r="G757" s="4" t="n">
        <v>25.4</v>
      </c>
      <c r="H757" s="4" t="n">
        <v>22.5</v>
      </c>
      <c r="I757" s="4" t="n">
        <v>1013</v>
      </c>
      <c r="J757" s="4" t="n">
        <v>1</v>
      </c>
      <c r="K757" s="4" t="n">
        <v>0</v>
      </c>
      <c r="L757" s="4" t="n">
        <v>9.2</v>
      </c>
      <c r="O757" s="1" t="n">
        <f aca="false">EXP(65.81-(7066.27/($G757+273.15))-5.976*LN($G757+273.15))</f>
        <v>3243.8566993958</v>
      </c>
      <c r="P757" s="1" t="n">
        <f aca="false">EXP(65.81-(7066.27/($H757+273.15))-5.976*LN($H757+273.15))</f>
        <v>2726.26396342973</v>
      </c>
      <c r="Q757" s="1" t="n">
        <f aca="false">$P757-0.000662*($I757)*($G757-$H757)</f>
        <v>2724.31920602973</v>
      </c>
      <c r="R757" s="1" t="n">
        <f aca="false">$Q757/$O757</f>
        <v>0.839839567061381</v>
      </c>
    </row>
    <row r="758" customFormat="false" ht="12" hidden="false" customHeight="false" outlineLevel="0" collapsed="false">
      <c r="A758" s="4" t="n">
        <v>31</v>
      </c>
      <c r="B758" s="4" t="n">
        <v>9</v>
      </c>
      <c r="C758" s="4" t="n">
        <v>130</v>
      </c>
      <c r="D758" s="4" t="n">
        <v>14</v>
      </c>
      <c r="E758" s="4" t="n">
        <v>0</v>
      </c>
      <c r="F758" s="4" t="n">
        <v>8</v>
      </c>
      <c r="G758" s="4" t="n">
        <v>25.8</v>
      </c>
      <c r="H758" s="4" t="n">
        <v>22.6</v>
      </c>
      <c r="I758" s="4" t="n">
        <v>1013</v>
      </c>
      <c r="J758" s="4" t="n">
        <v>1</v>
      </c>
      <c r="K758" s="4" t="n">
        <v>0</v>
      </c>
      <c r="L758" s="4" t="n">
        <v>13.6</v>
      </c>
      <c r="O758" s="1" t="n">
        <f aca="false">EXP(65.81-(7066.27/($G758+273.15))-5.976*LN($G758+273.15))</f>
        <v>3321.54700018184</v>
      </c>
      <c r="P758" s="1" t="n">
        <f aca="false">EXP(65.81-(7066.27/($H758+273.15))-5.976*LN($H758+273.15))</f>
        <v>2742.836520904</v>
      </c>
      <c r="Q758" s="1" t="n">
        <f aca="false">$P758-0.000662*($I758)*($G758-$H758)</f>
        <v>2740.690581704</v>
      </c>
      <c r="R758" s="1" t="n">
        <f aca="false">$Q758/$O758</f>
        <v>0.825124733009636</v>
      </c>
    </row>
    <row r="759" customFormat="false" ht="12" hidden="false" customHeight="false" outlineLevel="0" collapsed="false">
      <c r="A759" s="4" t="n">
        <v>31</v>
      </c>
      <c r="B759" s="4" t="n">
        <v>10</v>
      </c>
      <c r="C759" s="4" t="n">
        <v>140</v>
      </c>
      <c r="D759" s="4" t="n">
        <v>12</v>
      </c>
      <c r="E759" s="4" t="n">
        <v>0</v>
      </c>
      <c r="F759" s="4" t="n">
        <v>8</v>
      </c>
      <c r="G759" s="4" t="n">
        <v>26.8</v>
      </c>
      <c r="H759" s="4" t="n">
        <v>23.4</v>
      </c>
      <c r="I759" s="4" t="n">
        <v>1013</v>
      </c>
      <c r="J759" s="4" t="n">
        <v>1</v>
      </c>
      <c r="K759" s="4" t="n">
        <v>0</v>
      </c>
      <c r="L759" s="4" t="n">
        <v>27.8</v>
      </c>
      <c r="O759" s="1" t="n">
        <f aca="false">EXP(65.81-(7066.27/($G759+273.15))-5.976*LN($G759+273.15))</f>
        <v>3522.8736774912</v>
      </c>
      <c r="P759" s="1" t="n">
        <f aca="false">EXP(65.81-(7066.27/($H759+273.15))-5.976*LN($H759+273.15))</f>
        <v>2878.60144722946</v>
      </c>
      <c r="Q759" s="1" t="n">
        <f aca="false">$P759-0.000662*($I759)*($G759-$H759)</f>
        <v>2876.32138682946</v>
      </c>
      <c r="R759" s="1" t="n">
        <f aca="false">$Q759/$O759</f>
        <v>0.816470203063829</v>
      </c>
    </row>
    <row r="760" customFormat="false" ht="12" hidden="false" customHeight="false" outlineLevel="0" collapsed="false">
      <c r="A760" s="4" t="n">
        <v>31</v>
      </c>
      <c r="B760" s="4" t="n">
        <v>11</v>
      </c>
      <c r="C760" s="4" t="n">
        <v>130</v>
      </c>
      <c r="D760" s="4" t="n">
        <v>14</v>
      </c>
      <c r="E760" s="4" t="n">
        <v>0</v>
      </c>
      <c r="F760" s="4" t="n">
        <v>8</v>
      </c>
      <c r="G760" s="4" t="n">
        <v>27.8</v>
      </c>
      <c r="H760" s="4" t="n">
        <v>24.3</v>
      </c>
      <c r="I760" s="4" t="n">
        <v>1012</v>
      </c>
      <c r="J760" s="4" t="n">
        <v>1</v>
      </c>
      <c r="K760" s="4" t="n">
        <v>0</v>
      </c>
      <c r="L760" s="4" t="n">
        <v>41.4</v>
      </c>
      <c r="O760" s="1" t="n">
        <f aca="false">EXP(65.81-(7066.27/($G760+273.15))-5.976*LN($G760+273.15))</f>
        <v>3734.69506830524</v>
      </c>
      <c r="P760" s="1" t="n">
        <f aca="false">EXP(65.81-(7066.27/($H760+273.15))-5.976*LN($H760+273.15))</f>
        <v>3038.28456216077</v>
      </c>
      <c r="Q760" s="1" t="n">
        <f aca="false">$P760-0.000662*($I760)*($G760-$H760)</f>
        <v>3035.93975816077</v>
      </c>
      <c r="R760" s="1" t="n">
        <f aca="false">$Q760/$O760</f>
        <v>0.812901643276179</v>
      </c>
    </row>
    <row r="761" customFormat="false" ht="12" hidden="false" customHeight="false" outlineLevel="0" collapsed="false">
      <c r="A761" s="4" t="n">
        <v>31</v>
      </c>
      <c r="B761" s="4" t="n">
        <v>12</v>
      </c>
      <c r="C761" s="4" t="n">
        <v>160</v>
      </c>
      <c r="D761" s="4" t="n">
        <v>11</v>
      </c>
      <c r="E761" s="4" t="n">
        <v>0</v>
      </c>
      <c r="F761" s="4" t="n">
        <v>8</v>
      </c>
      <c r="G761" s="4" t="n">
        <v>27.6</v>
      </c>
      <c r="H761" s="4" t="n">
        <v>24</v>
      </c>
      <c r="I761" s="4" t="n">
        <v>1013</v>
      </c>
      <c r="J761" s="4" t="n">
        <v>1</v>
      </c>
      <c r="K761" s="4" t="n">
        <v>0</v>
      </c>
      <c r="L761" s="4" t="n">
        <v>24.8</v>
      </c>
      <c r="O761" s="1" t="n">
        <f aca="false">EXP(65.81-(7066.27/($G761+273.15))-5.976*LN($G761+273.15))</f>
        <v>3691.46980382824</v>
      </c>
      <c r="P761" s="1" t="n">
        <f aca="false">EXP(65.81-(7066.27/($H761+273.15))-5.976*LN($H761+273.15))</f>
        <v>2984.2227615986</v>
      </c>
      <c r="Q761" s="1" t="n">
        <f aca="false">$P761-0.000662*($I761)*($G761-$H761)</f>
        <v>2981.8085799986</v>
      </c>
      <c r="R761" s="1" t="n">
        <f aca="false">$Q761/$O761</f>
        <v>0.80775645974574</v>
      </c>
    </row>
    <row r="762" customFormat="false" ht="12" hidden="false" customHeight="false" outlineLevel="0" collapsed="false">
      <c r="A762" s="4" t="n">
        <v>31</v>
      </c>
      <c r="B762" s="4" t="n">
        <v>13</v>
      </c>
      <c r="C762" s="4" t="n">
        <v>140</v>
      </c>
      <c r="D762" s="4" t="n">
        <v>12</v>
      </c>
      <c r="E762" s="4" t="n">
        <v>0</v>
      </c>
      <c r="F762" s="4" t="n">
        <v>7</v>
      </c>
      <c r="G762" s="4" t="n">
        <v>27</v>
      </c>
      <c r="H762" s="4" t="n">
        <v>23.4</v>
      </c>
      <c r="I762" s="4" t="n">
        <v>1013</v>
      </c>
      <c r="J762" s="4" t="n">
        <v>1</v>
      </c>
      <c r="K762" s="4" t="n">
        <v>0</v>
      </c>
      <c r="L762" s="4" t="n">
        <v>29.6</v>
      </c>
      <c r="O762" s="1" t="n">
        <f aca="false">EXP(65.81-(7066.27/($G762+273.15))-5.976*LN($G762+273.15))</f>
        <v>3564.38417475813</v>
      </c>
      <c r="P762" s="1" t="n">
        <f aca="false">EXP(65.81-(7066.27/($H762+273.15))-5.976*LN($H762+273.15))</f>
        <v>2878.60144722946</v>
      </c>
      <c r="Q762" s="1" t="n">
        <f aca="false">$P762-0.000662*($I762)*($G762-$H762)</f>
        <v>2876.18726562946</v>
      </c>
      <c r="R762" s="1" t="n">
        <f aca="false">$Q762/$O762</f>
        <v>0.806924036414966</v>
      </c>
    </row>
    <row r="763" customFormat="false" ht="12" hidden="false" customHeight="false" outlineLevel="0" collapsed="false">
      <c r="A763" s="4" t="n">
        <v>31</v>
      </c>
      <c r="B763" s="4" t="n">
        <v>14</v>
      </c>
      <c r="C763" s="4" t="n">
        <v>140</v>
      </c>
      <c r="D763" s="4" t="n">
        <v>14</v>
      </c>
      <c r="E763" s="4" t="n">
        <v>0</v>
      </c>
      <c r="F763" s="4" t="n">
        <v>6</v>
      </c>
      <c r="G763" s="4" t="n">
        <v>28</v>
      </c>
      <c r="H763" s="4" t="n">
        <v>23.9</v>
      </c>
      <c r="I763" s="4" t="n">
        <v>1013</v>
      </c>
      <c r="J763" s="4" t="n">
        <v>1</v>
      </c>
      <c r="K763" s="4" t="n">
        <v>0</v>
      </c>
      <c r="L763" s="4" t="n">
        <v>39.4</v>
      </c>
      <c r="O763" s="1" t="n">
        <f aca="false">EXP(65.81-(7066.27/($G763+273.15))-5.976*LN($G763+273.15))</f>
        <v>3778.35808935675</v>
      </c>
      <c r="P763" s="1" t="n">
        <f aca="false">EXP(65.81-(7066.27/($H763+273.15))-5.976*LN($H763+273.15))</f>
        <v>2966.38885863676</v>
      </c>
      <c r="Q763" s="1" t="n">
        <f aca="false">$P763-0.000662*($I763)*($G763-$H763)</f>
        <v>2963.63937403676</v>
      </c>
      <c r="R763" s="1" t="n">
        <f aca="false">$Q763/$O763</f>
        <v>0.78437228657205</v>
      </c>
    </row>
    <row r="764" customFormat="false" ht="12" hidden="false" customHeight="false" outlineLevel="0" collapsed="false">
      <c r="A764" s="4" t="n">
        <v>31</v>
      </c>
      <c r="B764" s="4" t="n">
        <v>15</v>
      </c>
      <c r="C764" s="4" t="n">
        <v>140</v>
      </c>
      <c r="D764" s="4" t="n">
        <v>13</v>
      </c>
      <c r="E764" s="4" t="n">
        <v>0</v>
      </c>
      <c r="F764" s="4" t="n">
        <v>3</v>
      </c>
      <c r="G764" s="4" t="n">
        <v>28</v>
      </c>
      <c r="H764" s="4" t="n">
        <v>24.1</v>
      </c>
      <c r="I764" s="4" t="n">
        <v>1012</v>
      </c>
      <c r="J764" s="4" t="n">
        <v>1</v>
      </c>
      <c r="K764" s="4" t="n">
        <v>0</v>
      </c>
      <c r="L764" s="4" t="n">
        <v>46.1</v>
      </c>
      <c r="O764" s="1" t="n">
        <f aca="false">EXP(65.81-(7066.27/($G764+273.15))-5.976*LN($G764+273.15))</f>
        <v>3778.35808935675</v>
      </c>
      <c r="P764" s="1" t="n">
        <f aca="false">EXP(65.81-(7066.27/($H764+273.15))-5.976*LN($H764+273.15))</f>
        <v>3002.14974306623</v>
      </c>
      <c r="Q764" s="1" t="n">
        <f aca="false">$P764-0.000662*($I764)*($G764-$H764)</f>
        <v>2999.53696146623</v>
      </c>
      <c r="R764" s="1" t="n">
        <f aca="false">$Q764/$O764</f>
        <v>0.793873129684458</v>
      </c>
    </row>
    <row r="765" customFormat="false" ht="12" hidden="false" customHeight="false" outlineLevel="0" collapsed="false">
      <c r="A765" s="4" t="n">
        <v>31</v>
      </c>
      <c r="B765" s="4" t="n">
        <v>16</v>
      </c>
      <c r="C765" s="4" t="n">
        <v>140</v>
      </c>
      <c r="D765" s="4" t="n">
        <v>12</v>
      </c>
      <c r="E765" s="4" t="n">
        <v>0</v>
      </c>
      <c r="F765" s="4" t="n">
        <v>7</v>
      </c>
      <c r="G765" s="4" t="n">
        <v>27</v>
      </c>
      <c r="H765" s="4" t="n">
        <v>24.1</v>
      </c>
      <c r="I765" s="4" t="n">
        <v>1012</v>
      </c>
      <c r="J765" s="4" t="n">
        <v>1</v>
      </c>
      <c r="K765" s="4" t="n">
        <v>0</v>
      </c>
      <c r="L765" s="4" t="n">
        <v>33.3</v>
      </c>
      <c r="O765" s="1" t="n">
        <f aca="false">EXP(65.81-(7066.27/($G765+273.15))-5.976*LN($G765+273.15))</f>
        <v>3564.38417475813</v>
      </c>
      <c r="P765" s="1" t="n">
        <f aca="false">EXP(65.81-(7066.27/($H765+273.15))-5.976*LN($H765+273.15))</f>
        <v>3002.14974306623</v>
      </c>
      <c r="Q765" s="1" t="n">
        <f aca="false">$P765-0.000662*($I765)*($G765-$H765)</f>
        <v>3000.20690546623</v>
      </c>
      <c r="R765" s="1" t="n">
        <f aca="false">$Q765/$O765</f>
        <v>0.841718164588648</v>
      </c>
    </row>
    <row r="766" customFormat="false" ht="12" hidden="false" customHeight="false" outlineLevel="0" collapsed="false">
      <c r="A766" s="4" t="n">
        <v>31</v>
      </c>
      <c r="B766" s="4" t="n">
        <v>17</v>
      </c>
      <c r="C766" s="4" t="n">
        <v>150</v>
      </c>
      <c r="D766" s="4" t="n">
        <v>13</v>
      </c>
      <c r="E766" s="4" t="n">
        <v>0</v>
      </c>
      <c r="F766" s="4" t="n">
        <v>7</v>
      </c>
      <c r="G766" s="4" t="n">
        <v>26.2</v>
      </c>
      <c r="H766" s="4" t="n">
        <v>23.7</v>
      </c>
      <c r="I766" s="4" t="n">
        <v>1011</v>
      </c>
      <c r="J766" s="4" t="n">
        <v>1</v>
      </c>
      <c r="K766" s="4" t="n">
        <v>0</v>
      </c>
      <c r="L766" s="4" t="n">
        <v>21.9</v>
      </c>
      <c r="O766" s="1" t="n">
        <f aca="false">EXP(65.81-(7066.27/($G766+273.15))-5.976*LN($G766+273.15))</f>
        <v>3400.84653010299</v>
      </c>
      <c r="P766" s="1" t="n">
        <f aca="false">EXP(65.81-(7066.27/($H766+273.15))-5.976*LN($H766+273.15))</f>
        <v>2930.99867570779</v>
      </c>
      <c r="Q766" s="1" t="n">
        <f aca="false">$P766-0.000662*($I766)*($G766-$H766)</f>
        <v>2929.32547070779</v>
      </c>
      <c r="R766" s="1" t="n">
        <f aca="false">$Q766/$O766</f>
        <v>0.861351856009532</v>
      </c>
    </row>
    <row r="767" customFormat="false" ht="12" hidden="false" customHeight="false" outlineLevel="0" collapsed="false">
      <c r="A767" s="4" t="n">
        <v>31</v>
      </c>
      <c r="B767" s="4" t="n">
        <v>18</v>
      </c>
      <c r="C767" s="4" t="n">
        <v>160</v>
      </c>
      <c r="D767" s="4" t="n">
        <v>10</v>
      </c>
      <c r="E767" s="4" t="n">
        <v>0</v>
      </c>
      <c r="F767" s="4" t="n">
        <v>4</v>
      </c>
      <c r="G767" s="4" t="n">
        <v>26</v>
      </c>
      <c r="H767" s="4" t="n">
        <v>23.8</v>
      </c>
      <c r="I767" s="4" t="n">
        <v>1011</v>
      </c>
      <c r="J767" s="4" t="n">
        <v>1</v>
      </c>
      <c r="K767" s="4" t="n">
        <v>0</v>
      </c>
      <c r="L767" s="4" t="n">
        <v>10.2</v>
      </c>
      <c r="O767" s="1" t="n">
        <f aca="false">EXP(65.81-(7066.27/($G767+273.15))-5.976*LN($G767+273.15))</f>
        <v>3360.99389284664</v>
      </c>
      <c r="P767" s="1" t="n">
        <f aca="false">EXP(65.81-(7066.27/($H767+273.15))-5.976*LN($H767+273.15))</f>
        <v>2948.64763071246</v>
      </c>
      <c r="Q767" s="1" t="n">
        <f aca="false">$P767-0.000662*($I767)*($G767-$H767)</f>
        <v>2947.17521031246</v>
      </c>
      <c r="R767" s="1" t="n">
        <f aca="false">$Q767/$O767</f>
        <v>0.876876098045005</v>
      </c>
    </row>
    <row r="768" customFormat="false" ht="12" hidden="false" customHeight="false" outlineLevel="0" collapsed="false">
      <c r="A768" s="4" t="n">
        <v>31</v>
      </c>
      <c r="B768" s="4" t="n">
        <v>19</v>
      </c>
      <c r="C768" s="4" t="n">
        <v>140</v>
      </c>
      <c r="D768" s="4" t="n">
        <v>10</v>
      </c>
      <c r="E768" s="4" t="n">
        <v>0</v>
      </c>
      <c r="F768" s="4" t="n">
        <v>5</v>
      </c>
      <c r="G768" s="4" t="n">
        <v>25.6</v>
      </c>
      <c r="H768" s="4" t="n">
        <v>23.3</v>
      </c>
      <c r="I768" s="4" t="n">
        <v>1011</v>
      </c>
      <c r="J768" s="4" t="n">
        <v>1</v>
      </c>
      <c r="K768" s="4" t="n">
        <v>0</v>
      </c>
      <c r="L768" s="4" t="n">
        <v>5.9</v>
      </c>
      <c r="O768" s="1" t="n">
        <f aca="false">EXP(65.81-(7066.27/($G768+273.15))-5.976*LN($G768+273.15))</f>
        <v>3282.50240918507</v>
      </c>
      <c r="P768" s="1" t="n">
        <f aca="false">EXP(65.81-(7066.27/($H768+273.15))-5.976*LN($H768+273.15))</f>
        <v>2861.31758963359</v>
      </c>
      <c r="Q768" s="1" t="n">
        <f aca="false">$P768-0.000662*($I768)*($G768-$H768)</f>
        <v>2859.77824103359</v>
      </c>
      <c r="R768" s="1" t="n">
        <f aca="false">$Q768/$O768</f>
        <v>0.871218931334635</v>
      </c>
    </row>
    <row r="769" customFormat="false" ht="12" hidden="false" customHeight="false" outlineLevel="0" collapsed="false">
      <c r="A769" s="4" t="n">
        <v>31</v>
      </c>
      <c r="B769" s="4" t="n">
        <v>20</v>
      </c>
      <c r="C769" s="4" t="n">
        <v>130</v>
      </c>
      <c r="D769" s="4" t="n">
        <v>8</v>
      </c>
      <c r="E769" s="4" t="n">
        <v>0</v>
      </c>
      <c r="F769" s="4" t="n">
        <v>5</v>
      </c>
      <c r="G769" s="4" t="n">
        <v>25.2</v>
      </c>
      <c r="H769" s="4" t="n">
        <v>23.1</v>
      </c>
      <c r="I769" s="4" t="n">
        <v>1011</v>
      </c>
      <c r="J769" s="4" t="n">
        <v>1</v>
      </c>
      <c r="K769" s="4" t="n">
        <v>0</v>
      </c>
      <c r="L769" s="4" t="n">
        <v>1.5</v>
      </c>
      <c r="O769" s="1" t="n">
        <f aca="false">EXP(65.81-(7066.27/($G769+273.15))-5.976*LN($G769+273.15))</f>
        <v>3205.60647272641</v>
      </c>
      <c r="P769" s="1" t="n">
        <f aca="false">EXP(65.81-(7066.27/($H769+273.15))-5.976*LN($H769+273.15))</f>
        <v>2827.02032782901</v>
      </c>
      <c r="Q769" s="1" t="n">
        <f aca="false">$P769-0.000662*($I769)*($G769-$H769)</f>
        <v>2825.61483562901</v>
      </c>
      <c r="R769" s="1" t="n">
        <f aca="false">$Q769/$O769</f>
        <v>0.881460297659615</v>
      </c>
    </row>
    <row r="770" customFormat="false" ht="12" hidden="false" customHeight="false" outlineLevel="0" collapsed="false">
      <c r="A770" s="4" t="n">
        <v>31</v>
      </c>
      <c r="B770" s="4" t="n">
        <v>21</v>
      </c>
      <c r="C770" s="4" t="n">
        <v>120</v>
      </c>
      <c r="D770" s="4" t="n">
        <v>13</v>
      </c>
      <c r="E770" s="4" t="n">
        <v>0</v>
      </c>
      <c r="F770" s="4" t="n">
        <v>7</v>
      </c>
      <c r="G770" s="4" t="n">
        <v>25.6</v>
      </c>
      <c r="H770" s="4" t="n">
        <v>22.2</v>
      </c>
      <c r="I770" s="4" t="n">
        <v>1011</v>
      </c>
      <c r="J770" s="4" t="n">
        <v>1</v>
      </c>
      <c r="K770" s="4" t="n">
        <v>0</v>
      </c>
      <c r="L770" s="4" t="n">
        <v>0.1</v>
      </c>
      <c r="O770" s="1" t="n">
        <f aca="false">EXP(65.81-(7066.27/($G770+273.15))-5.976*LN($G770+273.15))</f>
        <v>3282.50240918507</v>
      </c>
      <c r="P770" s="1" t="n">
        <f aca="false">EXP(65.81-(7066.27/($H770+273.15))-5.976*LN($H770+273.15))</f>
        <v>2677.06776021053</v>
      </c>
      <c r="Q770" s="1" t="n">
        <f aca="false">$P770-0.000662*($I770)*($G770-$H770)</f>
        <v>2674.79220141053</v>
      </c>
      <c r="R770" s="1" t="n">
        <f aca="false">$Q770/$O770</f>
        <v>0.814863743565258</v>
      </c>
    </row>
    <row r="771" customFormat="false" ht="12" hidden="false" customHeight="false" outlineLevel="0" collapsed="false">
      <c r="A771" s="4" t="n">
        <v>31</v>
      </c>
      <c r="B771" s="4" t="n">
        <v>22</v>
      </c>
      <c r="C771" s="4" t="n">
        <v>140</v>
      </c>
      <c r="D771" s="4" t="n">
        <v>14</v>
      </c>
      <c r="E771" s="4" t="n">
        <v>0</v>
      </c>
      <c r="F771" s="4" t="n">
        <v>7</v>
      </c>
      <c r="G771" s="4" t="n">
        <v>25.8</v>
      </c>
      <c r="H771" s="4" t="n">
        <v>22.3</v>
      </c>
      <c r="I771" s="4" t="n">
        <v>1011</v>
      </c>
      <c r="J771" s="4" t="n">
        <v>1</v>
      </c>
      <c r="K771" s="4" t="n">
        <v>0</v>
      </c>
      <c r="L771" s="4" t="n">
        <v>0</v>
      </c>
      <c r="O771" s="1" t="n">
        <f aca="false">EXP(65.81-(7066.27/($G771+273.15))-5.976*LN($G771+273.15))</f>
        <v>3321.54700018184</v>
      </c>
      <c r="P771" s="1" t="n">
        <f aca="false">EXP(65.81-(7066.27/($H771+273.15))-5.976*LN($H771+273.15))</f>
        <v>2693.37996593775</v>
      </c>
      <c r="Q771" s="1" t="n">
        <f aca="false">$P771-0.000662*($I771)*($G771-$H771)</f>
        <v>2691.03747893775</v>
      </c>
      <c r="R771" s="1" t="n">
        <f aca="false">$Q771/$O771</f>
        <v>0.810175944760207</v>
      </c>
    </row>
    <row r="772" customFormat="false" ht="12" hidden="false" customHeight="false" outlineLevel="0" collapsed="false">
      <c r="A772" s="4" t="n">
        <v>31</v>
      </c>
      <c r="B772" s="4" t="n">
        <v>23</v>
      </c>
      <c r="C772" s="4" t="n">
        <v>120</v>
      </c>
      <c r="D772" s="4" t="n">
        <v>12</v>
      </c>
      <c r="E772" s="4" t="n">
        <v>0</v>
      </c>
      <c r="F772" s="4" t="n">
        <v>7</v>
      </c>
      <c r="G772" s="4" t="n">
        <v>25.9</v>
      </c>
      <c r="H772" s="4" t="n">
        <v>22.4</v>
      </c>
      <c r="I772" s="4" t="n">
        <v>1011</v>
      </c>
      <c r="J772" s="4" t="n">
        <v>1</v>
      </c>
      <c r="K772" s="4" t="n">
        <v>0</v>
      </c>
      <c r="L772" s="4" t="n">
        <v>0</v>
      </c>
      <c r="O772" s="1" t="n">
        <f aca="false">EXP(65.81-(7066.27/($G772+273.15))-5.976*LN($G772+273.15))</f>
        <v>3341.21994415055</v>
      </c>
      <c r="P772" s="1" t="n">
        <f aca="false">EXP(65.81-(7066.27/($H772+273.15))-5.976*LN($H772+273.15))</f>
        <v>2709.77857294389</v>
      </c>
      <c r="Q772" s="1" t="n">
        <f aca="false">$P772-0.000662*($I772)*($G772-$H772)</f>
        <v>2707.43608594389</v>
      </c>
      <c r="R772" s="1" t="n">
        <f aca="false">$Q772/$O772</f>
        <v>0.810313637294</v>
      </c>
    </row>
    <row r="773" customFormat="false" ht="12" hidden="false" customHeight="false" outlineLevel="0" collapsed="false">
      <c r="A773" s="4" t="n">
        <v>31</v>
      </c>
      <c r="B773" s="4" t="n">
        <v>24</v>
      </c>
      <c r="C773" s="4" t="n">
        <v>120</v>
      </c>
      <c r="D773" s="4" t="n">
        <v>14</v>
      </c>
      <c r="E773" s="4" t="n">
        <v>0</v>
      </c>
      <c r="F773" s="4" t="n">
        <v>7</v>
      </c>
      <c r="G773" s="4" t="n">
        <v>25.8</v>
      </c>
      <c r="H773" s="4" t="n">
        <v>22.3</v>
      </c>
      <c r="I773" s="4" t="n">
        <v>1011</v>
      </c>
      <c r="J773" s="4" t="n">
        <v>1</v>
      </c>
      <c r="K773" s="4" t="n">
        <v>0</v>
      </c>
      <c r="L773" s="4" t="n">
        <v>0</v>
      </c>
      <c r="O773" s="1" t="n">
        <f aca="false">EXP(65.81-(7066.27/($G773+273.15))-5.976*LN($G773+273.15))</f>
        <v>3321.54700018184</v>
      </c>
      <c r="P773" s="1" t="n">
        <f aca="false">EXP(65.81-(7066.27/($H773+273.15))-5.976*LN($H773+273.15))</f>
        <v>2693.37996593775</v>
      </c>
      <c r="Q773" s="1" t="n">
        <f aca="false">$P773-0.000662*($I773)*($G773-$H773)</f>
        <v>2691.03747893775</v>
      </c>
      <c r="R773" s="1" t="n">
        <f aca="false">$Q773/$O773</f>
        <v>0.8101759447602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078125" defaultRowHeight="12" zeroHeight="false" outlineLevelRow="0" outlineLevelCol="0"/>
  <cols>
    <col collapsed="false" customWidth="false" hidden="false" outlineLevel="0" max="2" min="2" style="5" width="8.99"/>
  </cols>
  <sheetData>
    <row r="1" customFormat="false" ht="12" hidden="false" customHeight="false" outlineLevel="0" collapsed="false">
      <c r="A1" s="6" t="s">
        <v>42</v>
      </c>
      <c r="B1" s="5" t="n">
        <v>0.18</v>
      </c>
    </row>
    <row r="2" customFormat="false" ht="12" hidden="false" customHeight="false" outlineLevel="0" collapsed="false">
      <c r="A2" s="6" t="s">
        <v>43</v>
      </c>
      <c r="B2" s="5" t="n">
        <v>0.15</v>
      </c>
    </row>
    <row r="3" customFormat="false" ht="12" hidden="false" customHeight="false" outlineLevel="0" collapsed="false">
      <c r="A3" s="6" t="s">
        <v>44</v>
      </c>
      <c r="B3" s="5" t="n">
        <v>0.15</v>
      </c>
    </row>
    <row r="4" customFormat="false" ht="12" hidden="false" customHeight="false" outlineLevel="0" collapsed="false">
      <c r="A4" s="6" t="s">
        <v>45</v>
      </c>
      <c r="B4" s="5" t="n">
        <v>0.26</v>
      </c>
    </row>
    <row r="5" customFormat="false" ht="12" hidden="false" customHeight="false" outlineLevel="0" collapsed="false">
      <c r="A5" s="6" t="s">
        <v>46</v>
      </c>
      <c r="B5" s="5" t="n">
        <v>0.06</v>
      </c>
    </row>
    <row r="6" customFormat="false" ht="12" hidden="false" customHeight="false" outlineLevel="0" collapsed="false">
      <c r="A6" s="6" t="s">
        <v>47</v>
      </c>
      <c r="B6" s="5" t="n">
        <v>0.15</v>
      </c>
    </row>
    <row r="7" customFormat="false" ht="12" hidden="false" customHeight="false" outlineLevel="0" collapsed="false">
      <c r="A7" s="6" t="s">
        <v>48</v>
      </c>
      <c r="B7" s="5" t="n">
        <v>0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01T15:22:09Z</dcterms:created>
  <dc:creator>p5410</dc:creator>
  <dc:description/>
  <dc:language>en-US</dc:language>
  <cp:lastModifiedBy>Fabrizio</cp:lastModifiedBy>
  <cp:lastPrinted>2000-03-05T19:37:36Z</cp:lastPrinted>
  <dcterms:modified xsi:type="dcterms:W3CDTF">2001-10-04T09:18:34Z</dcterms:modified>
  <cp:revision>0</cp:revision>
  <dc:subject/>
  <dc:title/>
</cp:coreProperties>
</file>