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1" sheetId="1" state="visible" r:id="rId2"/>
    <sheet name="Foglio1" sheetId="2" state="visible" r:id="rId3"/>
    <sheet name="Foglio2" sheetId="3" state="visible" r:id="rId4"/>
    <sheet name="Foglio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ATTIVITA'</t>
  </si>
  <si>
    <t xml:space="preserve">ESBORSI TOTALI</t>
  </si>
  <si>
    <t xml:space="preserve">GIORNI</t>
  </si>
  <si>
    <t xml:space="preserve">ESBORSI GIORNALIERI</t>
  </si>
  <si>
    <t xml:space="preserve">SETTIMANE</t>
  </si>
  <si>
    <t xml:space="preserve">EBORSI</t>
  </si>
  <si>
    <t xml:space="preserve">CUMULATA ESBORSI</t>
  </si>
  <si>
    <t xml:space="preserve">RECINZ. AREA</t>
  </si>
  <si>
    <t xml:space="preserve">SCAVI</t>
  </si>
  <si>
    <t xml:space="preserve">CALCESTRUZZI E CEMENTI ARMATI</t>
  </si>
  <si>
    <t xml:space="preserve">SOTTOFONDI E VESPAI</t>
  </si>
  <si>
    <t xml:space="preserve">SOLAI</t>
  </si>
  <si>
    <t xml:space="preserve">MURATURE</t>
  </si>
  <si>
    <t xml:space="preserve">TRAMEZZI</t>
  </si>
  <si>
    <t xml:space="preserve">COPERTURE E MANTI IMPERM.</t>
  </si>
  <si>
    <t xml:space="preserve">INTONACI</t>
  </si>
  <si>
    <t xml:space="preserve">PAVIMENTI E RIVESTIMENTI</t>
  </si>
  <si>
    <t xml:space="preserve">OPERE DE FALEGNEME</t>
  </si>
  <si>
    <t xml:space="preserve">OPERE DA FABBRO E VETRA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E$2:$E$25</c:f>
              <c:numCache>
                <c:formatCode>General</c:formatCode>
                <c:ptCount val="24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</c:numCache>
            </c:numRef>
          </c:xVal>
          <c:yVal>
            <c:numRef>
              <c:f>Foglio1!$G$2:$G$25</c:f>
              <c:numCache>
                <c:formatCode>General</c:formatCode>
                <c:ptCount val="24"/>
                <c:pt idx="0">
                  <c:v>2591.972</c:v>
                </c:pt>
                <c:pt idx="1">
                  <c:v>164748.592</c:v>
                </c:pt>
                <c:pt idx="2">
                  <c:v>326905.212</c:v>
                </c:pt>
                <c:pt idx="3">
                  <c:v>489061.832</c:v>
                </c:pt>
                <c:pt idx="4">
                  <c:v>651218.452</c:v>
                </c:pt>
                <c:pt idx="5">
                  <c:v>812003.1</c:v>
                </c:pt>
                <c:pt idx="6">
                  <c:v>972444.095454546</c:v>
                </c:pt>
                <c:pt idx="7">
                  <c:v>1133265.75454545</c:v>
                </c:pt>
                <c:pt idx="8">
                  <c:v>1294087.41363636</c:v>
                </c:pt>
                <c:pt idx="9">
                  <c:v>1454909.07272727</c:v>
                </c:pt>
                <c:pt idx="10">
                  <c:v>1615540.4</c:v>
                </c:pt>
                <c:pt idx="11">
                  <c:v>1799390.9</c:v>
                </c:pt>
                <c:pt idx="12">
                  <c:v>1975247.9</c:v>
                </c:pt>
                <c:pt idx="13">
                  <c:v>2135117.9</c:v>
                </c:pt>
                <c:pt idx="14">
                  <c:v>2294987.9</c:v>
                </c:pt>
                <c:pt idx="15">
                  <c:v>2454857.9</c:v>
                </c:pt>
                <c:pt idx="16">
                  <c:v>2622721.4</c:v>
                </c:pt>
                <c:pt idx="17">
                  <c:v>2753081.75714286</c:v>
                </c:pt>
                <c:pt idx="18">
                  <c:v>2786483.04285714</c:v>
                </c:pt>
                <c:pt idx="19">
                  <c:v>2820554.04615385</c:v>
                </c:pt>
                <c:pt idx="20">
                  <c:v>2909818.59340659</c:v>
                </c:pt>
                <c:pt idx="21">
                  <c:v>3018109.78021978</c:v>
                </c:pt>
                <c:pt idx="22">
                  <c:v>3129610.60714286</c:v>
                </c:pt>
                <c:pt idx="23">
                  <c:v>3158305.25714286</c:v>
                </c:pt>
              </c:numCache>
            </c:numRef>
          </c:yVal>
          <c:smooth val="1"/>
        </c:ser>
        <c:axId val="8320874"/>
        <c:axId val="11602290"/>
      </c:scatterChart>
      <c:valAx>
        <c:axId val="8320874"/>
        <c:scaling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ttim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2290"/>
        <c:crossesAt val="0"/>
        <c:crossBetween val="midCat"/>
      </c:valAx>
      <c:valAx>
        <c:axId val="1160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a esbor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0" width="17.99"/>
    <col collapsed="false" customWidth="true" hidden="false" outlineLevel="0" max="3" min="3" style="0" width="10.85"/>
    <col collapsed="false" customWidth="true" hidden="false" outlineLevel="0" max="4" min="4" style="0" width="20.7"/>
    <col collapsed="false" customWidth="true" hidden="false" outlineLevel="0" max="5" min="5" style="0" width="11.13"/>
    <col collapsed="false" customWidth="true" hidden="false" outlineLevel="0" max="6" min="6" style="0" width="11.56"/>
    <col collapsed="false" customWidth="true" hidden="false" outlineLevel="0" max="7" min="7" style="0" width="19.28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.75" hidden="false" customHeight="false" outlineLevel="0" collapsed="false">
      <c r="A2" s="1" t="s">
        <v>7</v>
      </c>
      <c r="B2" s="0" t="n">
        <v>1220</v>
      </c>
      <c r="C2" s="0" t="n">
        <v>2</v>
      </c>
      <c r="D2" s="2" t="n">
        <f aca="false">B2/C2</f>
        <v>610</v>
      </c>
      <c r="E2" s="0" t="n">
        <v>10</v>
      </c>
      <c r="F2" s="3" t="n">
        <f aca="false">D2*2+D3*3</f>
        <v>2591.972</v>
      </c>
      <c r="G2" s="3" t="n">
        <f aca="false">F2</f>
        <v>2591.972</v>
      </c>
    </row>
    <row r="3" customFormat="false" ht="12.75" hidden="false" customHeight="false" outlineLevel="0" collapsed="false">
      <c r="A3" s="1" t="s">
        <v>8</v>
      </c>
      <c r="B3" s="0" t="n">
        <v>11433.1</v>
      </c>
      <c r="C3" s="0" t="n">
        <v>25</v>
      </c>
      <c r="D3" s="3" t="n">
        <f aca="false">B3/C3</f>
        <v>457.324</v>
      </c>
      <c r="E3" s="0" t="n">
        <f aca="false">E2+1</f>
        <v>11</v>
      </c>
      <c r="F3" s="3" t="n">
        <f aca="false">D$3*5+D$4*5</f>
        <v>162156.62</v>
      </c>
      <c r="G3" s="3" t="n">
        <f aca="false">F3+G2</f>
        <v>164748.592</v>
      </c>
    </row>
    <row r="4" customFormat="false" ht="12.75" hidden="false" customHeight="false" outlineLevel="0" collapsed="false">
      <c r="A4" s="1" t="s">
        <v>9</v>
      </c>
      <c r="B4" s="0" t="n">
        <v>114870.2</v>
      </c>
      <c r="C4" s="0" t="n">
        <v>83</v>
      </c>
      <c r="D4" s="3" t="n">
        <f aca="false">4*D6</f>
        <v>31974</v>
      </c>
      <c r="E4" s="0" t="n">
        <f aca="false">E3+1</f>
        <v>12</v>
      </c>
      <c r="F4" s="3" t="n">
        <f aca="false">D$3*5+D$4*5</f>
        <v>162156.62</v>
      </c>
      <c r="G4" s="3" t="n">
        <f aca="false">F4+G3</f>
        <v>326905.212</v>
      </c>
    </row>
    <row r="5" customFormat="false" ht="12.75" hidden="false" customHeight="false" outlineLevel="0" collapsed="false">
      <c r="A5" s="1" t="s">
        <v>10</v>
      </c>
      <c r="B5" s="0" t="n">
        <v>4187.3</v>
      </c>
      <c r="C5" s="0" t="n">
        <v>22</v>
      </c>
      <c r="D5" s="3" t="n">
        <f aca="false">B5/C5</f>
        <v>190.331818181818</v>
      </c>
      <c r="E5" s="0" t="n">
        <f aca="false">E4+1</f>
        <v>13</v>
      </c>
      <c r="F5" s="3" t="n">
        <f aca="false">D$3*5+D$4*5</f>
        <v>162156.62</v>
      </c>
      <c r="G5" s="3" t="n">
        <f aca="false">F5+G4</f>
        <v>489061.832</v>
      </c>
    </row>
    <row r="6" customFormat="false" ht="12.75" hidden="false" customHeight="false" outlineLevel="0" collapsed="false">
      <c r="A6" s="1" t="s">
        <v>11</v>
      </c>
      <c r="B6" s="0" t="n">
        <v>79935</v>
      </c>
      <c r="C6" s="0" t="n">
        <v>10</v>
      </c>
      <c r="D6" s="3" t="n">
        <f aca="false">B6/C6</f>
        <v>7993.5</v>
      </c>
      <c r="E6" s="0" t="n">
        <f aca="false">E5+1</f>
        <v>14</v>
      </c>
      <c r="F6" s="3" t="n">
        <f aca="false">D$3*5+D$4*5</f>
        <v>162156.62</v>
      </c>
      <c r="G6" s="3" t="n">
        <f aca="false">F6+G5</f>
        <v>651218.452</v>
      </c>
    </row>
    <row r="7" customFormat="false" ht="12.75" hidden="false" customHeight="false" outlineLevel="0" collapsed="false">
      <c r="A7" s="1" t="s">
        <v>12</v>
      </c>
      <c r="B7" s="0" t="n">
        <v>34501</v>
      </c>
      <c r="C7" s="0" t="n">
        <v>14</v>
      </c>
      <c r="D7" s="3" t="n">
        <f aca="false">B7/C7</f>
        <v>2464.35714285714</v>
      </c>
      <c r="E7" s="0" t="n">
        <f aca="false">E6+1</f>
        <v>15</v>
      </c>
      <c r="F7" s="3" t="n">
        <f aca="false">5*D4+2*D3</f>
        <v>160784.648</v>
      </c>
      <c r="G7" s="3" t="n">
        <f aca="false">F7+G6</f>
        <v>812003.1</v>
      </c>
    </row>
    <row r="8" customFormat="false" ht="12.75" hidden="false" customHeight="false" outlineLevel="0" collapsed="false">
      <c r="A8" s="1" t="s">
        <v>13</v>
      </c>
      <c r="B8" s="0" t="n">
        <v>19581</v>
      </c>
      <c r="C8" s="0" t="n">
        <v>14</v>
      </c>
      <c r="D8" s="3" t="n">
        <f aca="false">B8/C8</f>
        <v>1398.64285714286</v>
      </c>
      <c r="E8" s="0" t="n">
        <f aca="false">E7+1</f>
        <v>16</v>
      </c>
      <c r="F8" s="3" t="n">
        <f aca="false">5*D4+3*D5</f>
        <v>160440.995454545</v>
      </c>
      <c r="G8" s="3" t="n">
        <f aca="false">F8+G7</f>
        <v>972444.095454546</v>
      </c>
    </row>
    <row r="9" customFormat="false" ht="12.75" hidden="false" customHeight="false" outlineLevel="0" collapsed="false">
      <c r="A9" s="1" t="s">
        <v>14</v>
      </c>
      <c r="B9" s="0" t="n">
        <v>33727.2</v>
      </c>
      <c r="C9" s="0" t="n">
        <v>8</v>
      </c>
      <c r="D9" s="3" t="n">
        <f aca="false">B9/C9</f>
        <v>4215.9</v>
      </c>
      <c r="E9" s="0" t="n">
        <f aca="false">E8+1</f>
        <v>17</v>
      </c>
      <c r="F9" s="3" t="n">
        <f aca="false">5*D$4+5*D$5</f>
        <v>160821.659090909</v>
      </c>
      <c r="G9" s="3" t="n">
        <f aca="false">F9+G8</f>
        <v>1133265.75454545</v>
      </c>
    </row>
    <row r="10" customFormat="false" ht="12.75" hidden="false" customHeight="false" outlineLevel="0" collapsed="false">
      <c r="A10" s="1" t="s">
        <v>15</v>
      </c>
      <c r="B10" s="0" t="n">
        <v>86191.9</v>
      </c>
      <c r="C10" s="0" t="n">
        <v>13</v>
      </c>
      <c r="D10" s="3" t="n">
        <f aca="false">B10/C10</f>
        <v>6630.14615384615</v>
      </c>
      <c r="E10" s="0" t="n">
        <f aca="false">E9+1</f>
        <v>18</v>
      </c>
      <c r="F10" s="3" t="n">
        <f aca="false">5*D$4+5*D$5</f>
        <v>160821.659090909</v>
      </c>
      <c r="G10" s="3" t="n">
        <f aca="false">F10+G9</f>
        <v>1294087.41363636</v>
      </c>
    </row>
    <row r="11" customFormat="false" ht="12.75" hidden="false" customHeight="false" outlineLevel="0" collapsed="false">
      <c r="A11" s="1" t="s">
        <v>16</v>
      </c>
      <c r="B11" s="0" t="n">
        <v>180819.3</v>
      </c>
      <c r="C11" s="0" t="n">
        <v>13</v>
      </c>
      <c r="D11" s="3" t="n">
        <f aca="false">B11/C11</f>
        <v>13909.1769230769</v>
      </c>
      <c r="E11" s="0" t="n">
        <f aca="false">E10+1</f>
        <v>19</v>
      </c>
      <c r="F11" s="3" t="n">
        <f aca="false">5*D$4+5*D$5</f>
        <v>160821.659090909</v>
      </c>
      <c r="G11" s="3" t="n">
        <f aca="false">F11+G10</f>
        <v>1454909.07272727</v>
      </c>
    </row>
    <row r="12" customFormat="false" ht="12.75" hidden="false" customHeight="false" outlineLevel="0" collapsed="false">
      <c r="A12" s="1" t="s">
        <v>17</v>
      </c>
      <c r="B12" s="0" t="n">
        <v>17305.3</v>
      </c>
      <c r="C12" s="0" t="n">
        <v>10</v>
      </c>
      <c r="D12" s="3" t="n">
        <f aca="false">B12/C12</f>
        <v>1730.53</v>
      </c>
      <c r="E12" s="0" t="n">
        <f aca="false">E11+1</f>
        <v>20</v>
      </c>
      <c r="F12" s="3" t="n">
        <f aca="false">5*D4+4*D5</f>
        <v>160631.327272727</v>
      </c>
      <c r="G12" s="3" t="n">
        <f aca="false">F12+G11</f>
        <v>1615540.4</v>
      </c>
    </row>
    <row r="13" customFormat="false" ht="12.75" hidden="false" customHeight="false" outlineLevel="0" collapsed="false">
      <c r="A13" s="1" t="s">
        <v>18</v>
      </c>
      <c r="B13" s="0" t="n">
        <v>40084</v>
      </c>
      <c r="C13" s="0" t="n">
        <v>10</v>
      </c>
      <c r="D13" s="3" t="n">
        <f aca="false">B13/C13</f>
        <v>4008.4</v>
      </c>
      <c r="E13" s="0" t="n">
        <f aca="false">E12+1</f>
        <v>21</v>
      </c>
      <c r="F13" s="3" t="n">
        <f aca="false">5*D4+3*D6</f>
        <v>183850.5</v>
      </c>
      <c r="G13" s="3" t="n">
        <f aca="false">F13+G12</f>
        <v>1799390.9</v>
      </c>
    </row>
    <row r="14" customFormat="false" ht="12.75" hidden="false" customHeight="false" outlineLevel="0" collapsed="false">
      <c r="E14" s="0" t="n">
        <f aca="false">E13+1</f>
        <v>22</v>
      </c>
      <c r="F14" s="3" t="n">
        <f aca="false">5*D4+2*D6</f>
        <v>175857</v>
      </c>
      <c r="G14" s="3" t="n">
        <f aca="false">F14+G13</f>
        <v>1975247.9</v>
      </c>
    </row>
    <row r="15" customFormat="false" ht="12.75" hidden="false" customHeight="false" outlineLevel="0" collapsed="false">
      <c r="E15" s="0" t="n">
        <f aca="false">E14+1</f>
        <v>23</v>
      </c>
      <c r="F15" s="3" t="n">
        <f aca="false">5*D$4</f>
        <v>159870</v>
      </c>
      <c r="G15" s="3" t="n">
        <f aca="false">F15+G14</f>
        <v>2135117.9</v>
      </c>
    </row>
    <row r="16" customFormat="false" ht="12.75" hidden="false" customHeight="false" outlineLevel="0" collapsed="false">
      <c r="E16" s="0" t="n">
        <f aca="false">E15+1</f>
        <v>24</v>
      </c>
      <c r="F16" s="3" t="n">
        <f aca="false">5*D$4</f>
        <v>159870</v>
      </c>
      <c r="G16" s="3" t="n">
        <f aca="false">F16+G15</f>
        <v>2294987.9</v>
      </c>
    </row>
    <row r="17" customFormat="false" ht="12.75" hidden="false" customHeight="false" outlineLevel="0" collapsed="false">
      <c r="E17" s="0" t="n">
        <f aca="false">E16+1</f>
        <v>25</v>
      </c>
      <c r="F17" s="3" t="n">
        <f aca="false">5*D$4</f>
        <v>159870</v>
      </c>
      <c r="G17" s="3" t="n">
        <f aca="false">F17+G16</f>
        <v>2454857.9</v>
      </c>
    </row>
    <row r="18" customFormat="false" ht="12.75" hidden="false" customHeight="false" outlineLevel="0" collapsed="false">
      <c r="E18" s="0" t="n">
        <f aca="false">E17+1</f>
        <v>26</v>
      </c>
      <c r="F18" s="3" t="n">
        <f aca="false">5*D4+D6</f>
        <v>167863.5</v>
      </c>
      <c r="G18" s="3" t="n">
        <f aca="false">F18+G17</f>
        <v>2622721.4</v>
      </c>
    </row>
    <row r="19" customFormat="false" ht="12.75" hidden="false" customHeight="false" outlineLevel="0" collapsed="false">
      <c r="E19" s="0" t="n">
        <f aca="false">E18+1</f>
        <v>27</v>
      </c>
      <c r="F19" s="3" t="n">
        <f aca="false">3*D4+4*D6+D7</f>
        <v>130360.357142857</v>
      </c>
      <c r="G19" s="3" t="n">
        <f aca="false">F19+G18</f>
        <v>2753081.75714286</v>
      </c>
    </row>
    <row r="20" customFormat="false" ht="12.75" hidden="false" customHeight="false" outlineLevel="0" collapsed="false">
      <c r="E20" s="0" t="n">
        <f aca="false">E19+1</f>
        <v>28</v>
      </c>
      <c r="F20" s="3" t="n">
        <f aca="false">5*D7+5*D9</f>
        <v>33401.2857142857</v>
      </c>
      <c r="G20" s="3" t="n">
        <f aca="false">F20+G19</f>
        <v>2786483.04285714</v>
      </c>
    </row>
    <row r="21" customFormat="false" ht="12.75" hidden="false" customHeight="false" outlineLevel="0" collapsed="false">
      <c r="E21" s="0" t="n">
        <f aca="false">E20+1</f>
        <v>29</v>
      </c>
      <c r="F21" s="3" t="n">
        <f aca="false">5*D7+5*D7+2*D8+D10</f>
        <v>34071.0032967033</v>
      </c>
      <c r="G21" s="3" t="n">
        <f aca="false">F21+G20</f>
        <v>2820554.04615385</v>
      </c>
    </row>
    <row r="22" customFormat="false" ht="12.75" hidden="false" customHeight="false" outlineLevel="0" collapsed="false">
      <c r="E22" s="0" t="n">
        <f aca="false">E21+1</f>
        <v>30</v>
      </c>
      <c r="F22" s="3" t="n">
        <f aca="false">3*D7+5*D8+5*D10+3*D11</f>
        <v>89264.5472527472</v>
      </c>
      <c r="G22" s="3" t="n">
        <f aca="false">F22+G21</f>
        <v>2909818.59340659</v>
      </c>
    </row>
    <row r="23" customFormat="false" ht="12.75" hidden="false" customHeight="false" outlineLevel="0" collapsed="false">
      <c r="E23" s="0" t="n">
        <f aca="false">E22+1</f>
        <v>31</v>
      </c>
      <c r="F23" s="3" t="n">
        <f aca="false">4*D8+5*D10+5*D11</f>
        <v>108291.186813187</v>
      </c>
      <c r="G23" s="3" t="n">
        <f aca="false">F23+G22</f>
        <v>3018109.78021978</v>
      </c>
    </row>
    <row r="24" customFormat="false" ht="12.75" hidden="false" customHeight="false" outlineLevel="0" collapsed="false">
      <c r="E24" s="0" t="n">
        <f aca="false">E23+1</f>
        <v>32</v>
      </c>
      <c r="F24" s="3" t="n">
        <f aca="false">2*D10+5*D11+5*D12+5*D13</f>
        <v>111500.826923077</v>
      </c>
      <c r="G24" s="3" t="n">
        <f aca="false">F24+G23</f>
        <v>3129610.60714286</v>
      </c>
    </row>
    <row r="25" customFormat="false" ht="12.75" hidden="false" customHeight="false" outlineLevel="0" collapsed="false">
      <c r="E25" s="0" t="n">
        <f aca="false">E24+1</f>
        <v>33</v>
      </c>
      <c r="F25" s="3" t="n">
        <f aca="false">5*D12+5*D13</f>
        <v>28694.65</v>
      </c>
      <c r="G25" s="3" t="n">
        <f aca="false">F25+G24</f>
        <v>3158305.2571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8T16:03:48Z</dcterms:created>
  <dc:creator>Santiano Giorgio</dc:creator>
  <dc:description/>
  <dc:language>en-US</dc:language>
  <cp:lastModifiedBy>Santiano Giorgio</cp:lastModifiedBy>
  <cp:revision>0</cp:revision>
  <dc:subject/>
  <dc:title/>
</cp:coreProperties>
</file>