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mpianto</t>
  </si>
  <si>
    <t xml:space="preserve">Importo</t>
  </si>
  <si>
    <t xml:space="preserve">Durata (gg)</t>
  </si>
  <si>
    <t xml:space="preserve">Importo giorno (euro/giorno)</t>
  </si>
  <si>
    <t xml:space="preserve">Imp. Scritto</t>
  </si>
  <si>
    <t xml:space="preserve">Impianto antincendio</t>
  </si>
  <si>
    <t xml:space="preserve">Acqua industriale</t>
  </si>
  <si>
    <t xml:space="preserve">Aria compressa</t>
  </si>
  <si>
    <t xml:space="preserve">Impianto elettrico</t>
  </si>
  <si>
    <t xml:space="preserve">Fogne bianche</t>
  </si>
  <si>
    <t xml:space="preserve">Impianto di illuminazione</t>
  </si>
  <si>
    <t xml:space="preserve">Strutture</t>
  </si>
  <si>
    <t xml:space="preserve">Palazzina uffici</t>
  </si>
  <si>
    <t xml:space="preserve">Urbanizzazione</t>
  </si>
  <si>
    <t xml:space="preserve">TOTALE</t>
  </si>
  <si>
    <t xml:space="preserve">Settimana</t>
  </si>
  <si>
    <t xml:space="preserve">Cumu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99"/>
    <col collapsed="false" customWidth="true" hidden="false" outlineLevel="0" max="3" min="3" style="1" width="12.28"/>
    <col collapsed="false" customWidth="true" hidden="false" outlineLevel="0" max="4" min="4" style="1" width="29.71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3" t="n">
        <v>128527</v>
      </c>
      <c r="C2" s="1" t="n">
        <f aca="false">3*5</f>
        <v>15</v>
      </c>
      <c r="D2" s="4" t="n">
        <f aca="false">$B2/$C2</f>
        <v>8568.46666666667</v>
      </c>
      <c r="E2" s="4" t="n">
        <f aca="false">D2</f>
        <v>8568.46666666667</v>
      </c>
    </row>
    <row r="3" customFormat="false" ht="12.75" hidden="false" customHeight="false" outlineLevel="0" collapsed="false">
      <c r="A3" s="1" t="s">
        <v>6</v>
      </c>
      <c r="B3" s="3" t="n">
        <v>229273</v>
      </c>
      <c r="C3" s="1" t="n">
        <f aca="false">16*5</f>
        <v>80</v>
      </c>
      <c r="D3" s="4" t="n">
        <f aca="false">$B3/$C3</f>
        <v>2865.9125</v>
      </c>
      <c r="E3" s="4" t="n">
        <f aca="false">D3</f>
        <v>2865.9125</v>
      </c>
    </row>
    <row r="4" customFormat="false" ht="12.75" hidden="false" customHeight="false" outlineLevel="0" collapsed="false">
      <c r="A4" s="1" t="s">
        <v>7</v>
      </c>
      <c r="B4" s="5" t="n">
        <v>824420.93</v>
      </c>
      <c r="C4" s="1" t="n">
        <f aca="false">4*5</f>
        <v>20</v>
      </c>
      <c r="D4" s="4" t="n">
        <f aca="false">$B4/$C4</f>
        <v>41221.0465</v>
      </c>
      <c r="E4" s="4" t="n">
        <f aca="false">D4</f>
        <v>41221.0465</v>
      </c>
    </row>
    <row r="5" customFormat="false" ht="12.75" hidden="false" customHeight="false" outlineLevel="0" collapsed="false">
      <c r="A5" s="1" t="s">
        <v>8</v>
      </c>
      <c r="B5" s="5" t="n">
        <v>276904.5</v>
      </c>
      <c r="C5" s="1" t="n">
        <f aca="false">5*5+3</f>
        <v>28</v>
      </c>
      <c r="D5" s="4" t="n">
        <f aca="false">$B5/$C5</f>
        <v>9889.44642857143</v>
      </c>
      <c r="E5" s="4" t="n">
        <f aca="false">D5</f>
        <v>9889.44642857143</v>
      </c>
    </row>
    <row r="6" customFormat="false" ht="12.75" hidden="false" customHeight="false" outlineLevel="0" collapsed="false">
      <c r="A6" s="1" t="s">
        <v>9</v>
      </c>
      <c r="B6" s="5" t="n">
        <v>87232.27</v>
      </c>
      <c r="C6" s="1" t="n">
        <f aca="false">10*5+3</f>
        <v>53</v>
      </c>
      <c r="D6" s="4" t="n">
        <f aca="false">$B6/$C6</f>
        <v>1645.89188679245</v>
      </c>
      <c r="E6" s="4" t="n">
        <f aca="false">D6</f>
        <v>1645.89188679245</v>
      </c>
    </row>
    <row r="7" customFormat="false" ht="12.75" hidden="false" customHeight="false" outlineLevel="0" collapsed="false">
      <c r="A7" s="1" t="s">
        <v>10</v>
      </c>
      <c r="B7" s="5" t="n">
        <v>343510.4</v>
      </c>
      <c r="C7" s="1" t="n">
        <f aca="false">7*5</f>
        <v>35</v>
      </c>
      <c r="D7" s="4" t="n">
        <f aca="false">$B7/$C7</f>
        <v>9814.58285714286</v>
      </c>
      <c r="E7" s="4" t="n">
        <f aca="false">D7</f>
        <v>9814.58285714286</v>
      </c>
    </row>
    <row r="8" customFormat="false" ht="12.75" hidden="false" customHeight="false" outlineLevel="0" collapsed="false">
      <c r="A8" s="1" t="s">
        <v>11</v>
      </c>
      <c r="B8" s="3" t="n">
        <v>2044685</v>
      </c>
      <c r="C8" s="1" t="n">
        <f aca="false">25*5</f>
        <v>125</v>
      </c>
      <c r="D8" s="4" t="n">
        <f aca="false">$B8/$C8</f>
        <v>16357.48</v>
      </c>
      <c r="E8" s="4" t="n">
        <f aca="false">D8</f>
        <v>16357.48</v>
      </c>
    </row>
    <row r="9" customFormat="false" ht="12.75" hidden="false" customHeight="false" outlineLevel="0" collapsed="false">
      <c r="A9" s="6" t="s">
        <v>12</v>
      </c>
      <c r="B9" s="5" t="n">
        <v>653123.05</v>
      </c>
      <c r="C9" s="1" t="n">
        <f aca="false">24*5</f>
        <v>120</v>
      </c>
      <c r="D9" s="4" t="n">
        <f aca="false">$B9/$C9</f>
        <v>5442.69208333333</v>
      </c>
      <c r="E9" s="4" t="n">
        <f aca="false">D9</f>
        <v>5442.69208333333</v>
      </c>
    </row>
    <row r="10" customFormat="false" ht="12.75" hidden="false" customHeight="false" outlineLevel="0" collapsed="false">
      <c r="A10" s="1" t="s">
        <v>13</v>
      </c>
      <c r="B10" s="3" t="n">
        <v>1027563</v>
      </c>
      <c r="C10" s="1" t="n">
        <f aca="false">7*5+1+7+5*6+5*3+5</f>
        <v>93</v>
      </c>
      <c r="D10" s="4" t="n">
        <f aca="false">$B10/$C10</f>
        <v>11049.064516129</v>
      </c>
      <c r="E10" s="4" t="n">
        <f aca="false">D10</f>
        <v>11049.064516129</v>
      </c>
    </row>
    <row r="11" customFormat="false" ht="12.75" hidden="false" customHeight="false" outlineLevel="0" collapsed="false">
      <c r="A11" s="1" t="s">
        <v>14</v>
      </c>
      <c r="B11" s="3" t="n">
        <f aca="false">SUM(B2:B10)</f>
        <v>5615239.15</v>
      </c>
    </row>
    <row r="13" s="7" customFormat="true" ht="12.75" hidden="false" customHeight="false" outlineLevel="0" collapsed="false">
      <c r="A13" s="7" t="s">
        <v>15</v>
      </c>
      <c r="B13" s="7" t="s">
        <v>1</v>
      </c>
      <c r="C13" s="7" t="s">
        <v>16</v>
      </c>
    </row>
    <row r="14" customFormat="false" ht="12.75" hidden="false" customHeight="false" outlineLevel="0" collapsed="false">
      <c r="A14" s="1" t="n">
        <v>1</v>
      </c>
      <c r="B14" s="8" t="n">
        <f aca="false">5*$E$10</f>
        <v>55245.3225806452</v>
      </c>
      <c r="C14" s="8" t="n">
        <f aca="false">$B$14</f>
        <v>55245.3225806452</v>
      </c>
    </row>
    <row r="15" customFormat="false" ht="12.75" hidden="false" customHeight="false" outlineLevel="0" collapsed="false">
      <c r="A15" s="1" t="n">
        <f aca="false">A14+1</f>
        <v>2</v>
      </c>
      <c r="B15" s="8" t="n">
        <f aca="false">5*$E$10</f>
        <v>55245.3225806452</v>
      </c>
      <c r="C15" s="8" t="n">
        <f aca="false">$C14+$B15</f>
        <v>110490.64516129</v>
      </c>
    </row>
    <row r="16" customFormat="false" ht="12.75" hidden="false" customHeight="false" outlineLevel="0" collapsed="false">
      <c r="A16" s="1" t="n">
        <f aca="false">A15+1</f>
        <v>3</v>
      </c>
      <c r="B16" s="8" t="n">
        <f aca="false">5*$E$10</f>
        <v>55245.3225806452</v>
      </c>
      <c r="C16" s="8" t="n">
        <f aca="false">$C15+$B16</f>
        <v>165735.967741935</v>
      </c>
    </row>
    <row r="17" customFormat="false" ht="12.75" hidden="false" customHeight="false" outlineLevel="0" collapsed="false">
      <c r="A17" s="1" t="n">
        <f aca="false">A16+1</f>
        <v>4</v>
      </c>
      <c r="B17" s="8" t="n">
        <f aca="false">5*$E$10</f>
        <v>55245.3225806452</v>
      </c>
      <c r="C17" s="8" t="n">
        <f aca="false">$C16+$B17</f>
        <v>220981.290322581</v>
      </c>
    </row>
    <row r="18" customFormat="false" ht="12.75" hidden="false" customHeight="false" outlineLevel="0" collapsed="false">
      <c r="A18" s="1" t="n">
        <f aca="false">A17+1</f>
        <v>5</v>
      </c>
      <c r="B18" s="8" t="n">
        <f aca="false">5*$E$10</f>
        <v>55245.3225806452</v>
      </c>
      <c r="C18" s="8" t="n">
        <f aca="false">$C17+$B18</f>
        <v>276226.612903226</v>
      </c>
    </row>
    <row r="19" customFormat="false" ht="12.75" hidden="false" customHeight="false" outlineLevel="0" collapsed="false">
      <c r="A19" s="1" t="n">
        <f aca="false">A18+1</f>
        <v>6</v>
      </c>
      <c r="B19" s="8" t="n">
        <f aca="false">5*$E$10</f>
        <v>55245.3225806452</v>
      </c>
      <c r="C19" s="8" t="n">
        <f aca="false">$C18+$B19</f>
        <v>331471.935483871</v>
      </c>
    </row>
    <row r="20" customFormat="false" ht="12.75" hidden="false" customHeight="false" outlineLevel="0" collapsed="false">
      <c r="A20" s="1" t="n">
        <f aca="false">A19+1</f>
        <v>7</v>
      </c>
      <c r="B20" s="8" t="n">
        <f aca="false">5*$E$10+5*$E$3</f>
        <v>69574.8850806452</v>
      </c>
      <c r="C20" s="8" t="n">
        <f aca="false">$C19+$B20</f>
        <v>401046.820564516</v>
      </c>
    </row>
    <row r="21" customFormat="false" ht="12.75" hidden="false" customHeight="false" outlineLevel="0" collapsed="false">
      <c r="A21" s="1" t="n">
        <f aca="false">A20+1</f>
        <v>8</v>
      </c>
      <c r="B21" s="8" t="n">
        <f aca="false">1*$E$10+5*$E$3</f>
        <v>25378.627016129</v>
      </c>
      <c r="C21" s="8" t="n">
        <f aca="false">$C20+$B21</f>
        <v>426425.447580645</v>
      </c>
    </row>
    <row r="22" customFormat="false" ht="12.75" hidden="false" customHeight="false" outlineLevel="0" collapsed="false">
      <c r="A22" s="1" t="n">
        <f aca="false">A21+1</f>
        <v>9</v>
      </c>
      <c r="B22" s="8" t="n">
        <f aca="false">2*$E$10+5*$E$3</f>
        <v>36427.6915322581</v>
      </c>
      <c r="C22" s="8" t="n">
        <f aca="false">$C21+$B22</f>
        <v>462853.139112903</v>
      </c>
    </row>
    <row r="23" customFormat="false" ht="12.75" hidden="false" customHeight="false" outlineLevel="0" collapsed="false">
      <c r="A23" s="1" t="n">
        <f aca="false">A22+1</f>
        <v>10</v>
      </c>
      <c r="B23" s="8" t="n">
        <f aca="false">5*$E$10+5*$E$3+5*$E$6</f>
        <v>77804.3445146074</v>
      </c>
      <c r="C23" s="8" t="n">
        <f aca="false">$C22+$B23</f>
        <v>540657.483627511</v>
      </c>
    </row>
    <row r="24" customFormat="false" ht="12.75" hidden="false" customHeight="false" outlineLevel="0" collapsed="false">
      <c r="A24" s="1" t="n">
        <f aca="false">A23+1</f>
        <v>11</v>
      </c>
      <c r="B24" s="8" t="n">
        <f aca="false">5*$E$3+5*$E$6</f>
        <v>22559.0219339623</v>
      </c>
      <c r="C24" s="8" t="n">
        <f aca="false">$C23+$B24</f>
        <v>563216.505561473</v>
      </c>
    </row>
    <row r="25" customFormat="false" ht="12.75" hidden="false" customHeight="false" outlineLevel="0" collapsed="false">
      <c r="A25" s="1" t="n">
        <f aca="false">A24+1</f>
        <v>12</v>
      </c>
      <c r="B25" s="8" t="n">
        <f aca="false">5*$E$3+5*$E$6</f>
        <v>22559.0219339623</v>
      </c>
      <c r="C25" s="8" t="n">
        <f aca="false">$C24+$B25</f>
        <v>585775.527495435</v>
      </c>
    </row>
    <row r="26" customFormat="false" ht="12.75" hidden="false" customHeight="false" outlineLevel="0" collapsed="false">
      <c r="A26" s="1" t="n">
        <f aca="false">A25+1</f>
        <v>13</v>
      </c>
      <c r="B26" s="8" t="n">
        <f aca="false">5*$E$3+5*$E$6</f>
        <v>22559.0219339623</v>
      </c>
      <c r="C26" s="8" t="n">
        <f aca="false">$C25+$B26</f>
        <v>608334.549429397</v>
      </c>
    </row>
    <row r="27" customFormat="false" ht="12.75" hidden="false" customHeight="false" outlineLevel="0" collapsed="false">
      <c r="A27" s="1" t="n">
        <f aca="false">A26+1</f>
        <v>14</v>
      </c>
      <c r="B27" s="8" t="n">
        <f aca="false">5*$E$3+5*$E$6+5*$E$8+5*$E$9</f>
        <v>131559.882350629</v>
      </c>
      <c r="C27" s="8" t="n">
        <f aca="false">$C26+$B27</f>
        <v>739894.431780026</v>
      </c>
    </row>
    <row r="28" customFormat="false" ht="12.75" hidden="false" customHeight="false" outlineLevel="0" collapsed="false">
      <c r="A28" s="1" t="n">
        <f aca="false">A27+1</f>
        <v>15</v>
      </c>
      <c r="B28" s="8" t="n">
        <f aca="false">5*$E$3+5*$E$6+5*$E$8+5*$E$9</f>
        <v>131559.882350629</v>
      </c>
      <c r="C28" s="8" t="n">
        <f aca="false">$C27+$B28</f>
        <v>871454.314130655</v>
      </c>
    </row>
    <row r="29" customFormat="false" ht="12.75" hidden="false" customHeight="false" outlineLevel="0" collapsed="false">
      <c r="A29" s="1" t="n">
        <f aca="false">A28+1</f>
        <v>16</v>
      </c>
      <c r="B29" s="8" t="n">
        <f aca="false">5*$E$3+5*$E$6+5*$E$8+5*$E$9</f>
        <v>131559.882350629</v>
      </c>
      <c r="C29" s="8" t="n">
        <f aca="false">$C28+$B29</f>
        <v>1003014.19648128</v>
      </c>
    </row>
    <row r="30" customFormat="false" ht="12.75" hidden="false" customHeight="false" outlineLevel="0" collapsed="false">
      <c r="A30" s="1" t="n">
        <f aca="false">A29+1</f>
        <v>17</v>
      </c>
      <c r="B30" s="8" t="n">
        <f aca="false">5*$E$3+5*$E$6+5*$E$8+5*$E$9</f>
        <v>131559.882350629</v>
      </c>
      <c r="C30" s="8" t="n">
        <f aca="false">$C29+$B30</f>
        <v>1134574.07883191</v>
      </c>
    </row>
    <row r="31" customFormat="false" ht="12.75" hidden="false" customHeight="false" outlineLevel="0" collapsed="false">
      <c r="A31" s="1" t="n">
        <f aca="false">A30+1</f>
        <v>18</v>
      </c>
      <c r="B31" s="8" t="n">
        <f aca="false">5*$E$3+5*$E$6+5*$E$8+5*$E$9</f>
        <v>131559.882350629</v>
      </c>
      <c r="C31" s="8" t="n">
        <f aca="false">$C30+$B31</f>
        <v>1266133.96118254</v>
      </c>
    </row>
    <row r="32" customFormat="false" ht="12.75" hidden="false" customHeight="false" outlineLevel="0" collapsed="false">
      <c r="A32" s="1" t="n">
        <f aca="false">A31+1</f>
        <v>19</v>
      </c>
      <c r="B32" s="8" t="n">
        <f aca="false">1*$E$3+5*$E$6+5*$E$8+5*$E$9</f>
        <v>120096.232350629</v>
      </c>
      <c r="C32" s="8" t="n">
        <f aca="false">$C31+$B32</f>
        <v>1386230.19353317</v>
      </c>
    </row>
    <row r="33" customFormat="false" ht="12.75" hidden="false" customHeight="false" outlineLevel="0" collapsed="false">
      <c r="A33" s="1" t="n">
        <f aca="false">A32+1</f>
        <v>20</v>
      </c>
      <c r="B33" s="8" t="n">
        <f aca="false">5*$E$8+5*$E$9</f>
        <v>109000.860416667</v>
      </c>
      <c r="C33" s="8" t="n">
        <f aca="false">$C32+$B33</f>
        <v>1495231.05394984</v>
      </c>
    </row>
    <row r="34" customFormat="false" ht="12.75" hidden="false" customHeight="false" outlineLevel="0" collapsed="false">
      <c r="A34" s="1" t="n">
        <f aca="false">A33+1</f>
        <v>21</v>
      </c>
      <c r="B34" s="8" t="n">
        <f aca="false">5*$E$8+5*$E$9</f>
        <v>109000.860416667</v>
      </c>
      <c r="C34" s="8" t="n">
        <f aca="false">$C33+$B34</f>
        <v>1604231.9143665</v>
      </c>
    </row>
    <row r="35" customFormat="false" ht="12.75" hidden="false" customHeight="false" outlineLevel="0" collapsed="false">
      <c r="A35" s="1" t="n">
        <f aca="false">A34+1</f>
        <v>22</v>
      </c>
      <c r="B35" s="8" t="n">
        <f aca="false">5*$E$8+5*$E$9</f>
        <v>109000.860416667</v>
      </c>
      <c r="C35" s="8" t="n">
        <f aca="false">$C34+$B35</f>
        <v>1713232.77478317</v>
      </c>
    </row>
    <row r="36" customFormat="false" ht="12.75" hidden="false" customHeight="false" outlineLevel="0" collapsed="false">
      <c r="A36" s="1" t="n">
        <f aca="false">A35+1</f>
        <v>23</v>
      </c>
      <c r="B36" s="8" t="n">
        <f aca="false">5*$E$8+5*$E$9</f>
        <v>109000.860416667</v>
      </c>
      <c r="C36" s="8" t="n">
        <f aca="false">$C35+$B36</f>
        <v>1822233.63519984</v>
      </c>
    </row>
    <row r="37" customFormat="false" ht="12.75" hidden="false" customHeight="false" outlineLevel="0" collapsed="false">
      <c r="A37" s="1" t="n">
        <f aca="false">A36+1</f>
        <v>24</v>
      </c>
      <c r="B37" s="8" t="n">
        <f aca="false">5*$E$8+5*$E$9</f>
        <v>109000.860416667</v>
      </c>
      <c r="C37" s="8" t="n">
        <f aca="false">$C36+$B37</f>
        <v>1931234.4956165</v>
      </c>
    </row>
    <row r="38" customFormat="false" ht="12.75" hidden="false" customHeight="false" outlineLevel="0" collapsed="false">
      <c r="A38" s="1" t="n">
        <f aca="false">A37+1</f>
        <v>25</v>
      </c>
      <c r="B38" s="8" t="n">
        <f aca="false">5*$E$8+5*$E$9</f>
        <v>109000.860416667</v>
      </c>
      <c r="C38" s="8" t="n">
        <f aca="false">$C37+$B38</f>
        <v>2040235.35603317</v>
      </c>
    </row>
    <row r="39" customFormat="false" ht="12.75" hidden="false" customHeight="false" outlineLevel="0" collapsed="false">
      <c r="A39" s="1" t="n">
        <f aca="false">A38+1</f>
        <v>26</v>
      </c>
      <c r="B39" s="8" t="n">
        <f aca="false">5*$E$8+5*$E$9</f>
        <v>109000.860416667</v>
      </c>
      <c r="C39" s="8" t="n">
        <f aca="false">$C38+$B39</f>
        <v>2149236.21644984</v>
      </c>
    </row>
    <row r="40" customFormat="false" ht="12.75" hidden="false" customHeight="false" outlineLevel="0" collapsed="false">
      <c r="A40" s="1" t="n">
        <f aca="false">A39+1</f>
        <v>27</v>
      </c>
      <c r="B40" s="8" t="n">
        <f aca="false">5*$E$8+5*$E$9</f>
        <v>109000.860416667</v>
      </c>
      <c r="C40" s="8" t="n">
        <f aca="false">$C39+$B40</f>
        <v>2258237.0768665</v>
      </c>
    </row>
    <row r="41" customFormat="false" ht="12.75" hidden="false" customHeight="false" outlineLevel="0" collapsed="false">
      <c r="A41" s="1" t="n">
        <f aca="false">A40+1</f>
        <v>28</v>
      </c>
      <c r="B41" s="8" t="n">
        <f aca="false">5*$E$8+5*$E$9</f>
        <v>109000.860416667</v>
      </c>
      <c r="C41" s="8" t="n">
        <f aca="false">$C40+$B41</f>
        <v>2367237.93728317</v>
      </c>
    </row>
    <row r="42" customFormat="false" ht="12.75" hidden="false" customHeight="false" outlineLevel="0" collapsed="false">
      <c r="A42" s="1" t="n">
        <f aca="false">A41+1</f>
        <v>29</v>
      </c>
      <c r="B42" s="8" t="n">
        <f aca="false">5*$E$8+5*$E$9</f>
        <v>109000.860416667</v>
      </c>
      <c r="C42" s="8" t="n">
        <f aca="false">$C41+$B42</f>
        <v>2476238.79769984</v>
      </c>
    </row>
    <row r="43" customFormat="false" ht="12.75" hidden="false" customHeight="false" outlineLevel="0" collapsed="false">
      <c r="A43" s="1" t="n">
        <f aca="false">A42+1</f>
        <v>30</v>
      </c>
      <c r="B43" s="8" t="n">
        <f aca="false">5*$E$8+5*$E$9</f>
        <v>109000.860416667</v>
      </c>
      <c r="C43" s="8" t="n">
        <f aca="false">$C42+$B43</f>
        <v>2585239.6581165</v>
      </c>
    </row>
    <row r="44" customFormat="false" ht="12.75" hidden="false" customHeight="false" outlineLevel="0" collapsed="false">
      <c r="A44" s="1" t="n">
        <f aca="false">A43+1</f>
        <v>31</v>
      </c>
      <c r="B44" s="8" t="n">
        <f aca="false">5*$E$8+5*$E$9</f>
        <v>109000.860416667</v>
      </c>
      <c r="C44" s="8" t="n">
        <f aca="false">$C43+$B44</f>
        <v>2694240.51853317</v>
      </c>
    </row>
    <row r="45" customFormat="false" ht="12.75" hidden="false" customHeight="false" outlineLevel="0" collapsed="false">
      <c r="A45" s="1" t="n">
        <f aca="false">A44+1</f>
        <v>32</v>
      </c>
      <c r="B45" s="8" t="n">
        <f aca="false">5*$E$8+5*$E$9</f>
        <v>109000.860416667</v>
      </c>
      <c r="C45" s="8" t="n">
        <f aca="false">$C44+$B45</f>
        <v>2803241.37894984</v>
      </c>
    </row>
    <row r="46" customFormat="false" ht="12.75" hidden="false" customHeight="false" outlineLevel="0" collapsed="false">
      <c r="A46" s="1" t="n">
        <f aca="false">A45+1</f>
        <v>33</v>
      </c>
      <c r="B46" s="8" t="n">
        <f aca="false">5*$E$8+5*$E$9</f>
        <v>109000.860416667</v>
      </c>
      <c r="C46" s="8" t="n">
        <f aca="false">$C45+$B46</f>
        <v>2912242.2393665</v>
      </c>
    </row>
    <row r="47" customFormat="false" ht="12.75" hidden="false" customHeight="false" outlineLevel="0" collapsed="false">
      <c r="A47" s="1" t="n">
        <f aca="false">A46+1</f>
        <v>34</v>
      </c>
      <c r="B47" s="8" t="n">
        <f aca="false">5*$E$8+5*$E$9</f>
        <v>109000.860416667</v>
      </c>
      <c r="C47" s="8" t="n">
        <f aca="false">$C46+$B47</f>
        <v>3021243.09978317</v>
      </c>
    </row>
    <row r="48" customFormat="false" ht="12.75" hidden="false" customHeight="false" outlineLevel="0" collapsed="false">
      <c r="A48" s="1" t="n">
        <f aca="false">A47+1</f>
        <v>35</v>
      </c>
      <c r="B48" s="8" t="n">
        <f aca="false">5*$E$8+5*$E$9+4*$E$3</f>
        <v>120464.510416667</v>
      </c>
      <c r="C48" s="8" t="n">
        <f aca="false">$C47+$B48</f>
        <v>3141707.61019984</v>
      </c>
    </row>
    <row r="49" customFormat="false" ht="12.75" hidden="false" customHeight="false" outlineLevel="0" collapsed="false">
      <c r="A49" s="1" t="n">
        <f aca="false">A48+1</f>
        <v>36</v>
      </c>
      <c r="B49" s="8" t="n">
        <f aca="false">5*$E$8+5*$E$9+5*$E$3</f>
        <v>123330.422916667</v>
      </c>
      <c r="C49" s="8" t="n">
        <f aca="false">$C48+$B49</f>
        <v>3265038.0331165</v>
      </c>
    </row>
    <row r="50" customFormat="false" ht="12.75" hidden="false" customHeight="false" outlineLevel="0" collapsed="false">
      <c r="A50" s="1" t="n">
        <f aca="false">A49+1</f>
        <v>37</v>
      </c>
      <c r="B50" s="8" t="n">
        <f aca="false">5*$E$8+5*$E$9+5*$E$3+5*$E$5</f>
        <v>172777.655059524</v>
      </c>
      <c r="C50" s="8" t="n">
        <f aca="false">$C49+$B50</f>
        <v>3437815.68817603</v>
      </c>
    </row>
    <row r="51" customFormat="false" ht="12.75" hidden="false" customHeight="false" outlineLevel="0" collapsed="false">
      <c r="A51" s="1" t="n">
        <f aca="false">A50+1</f>
        <v>38</v>
      </c>
      <c r="B51" s="8" t="n">
        <f aca="false">5*$E$8+5*$E$3+5*$E$5+3*$E$6+5*$E$2</f>
        <v>193344.203636568</v>
      </c>
      <c r="C51" s="8" t="n">
        <f aca="false">$C50+$B51</f>
        <v>3631159.8918126</v>
      </c>
    </row>
    <row r="52" customFormat="false" ht="12.75" hidden="false" customHeight="false" outlineLevel="0" collapsed="false">
      <c r="A52" s="1" t="n">
        <f aca="false">A51+1</f>
        <v>39</v>
      </c>
      <c r="B52" s="8" t="n">
        <f aca="false">5*$E$5+5*$E$2+5*$E$4</f>
        <v>298394.79797619</v>
      </c>
      <c r="C52" s="8" t="n">
        <f aca="false">$C51+$B52</f>
        <v>3929554.68978879</v>
      </c>
    </row>
    <row r="53" customFormat="false" ht="12.75" hidden="false" customHeight="false" outlineLevel="0" collapsed="false">
      <c r="A53" s="1" t="n">
        <f aca="false">A52+1</f>
        <v>40</v>
      </c>
      <c r="B53" s="8" t="n">
        <f aca="false">5*$E$5+5*$E$2+5*$E$4+5*$E$7</f>
        <v>347467.712261905</v>
      </c>
      <c r="C53" s="8" t="n">
        <f aca="false">$C52+$B53</f>
        <v>4277022.40205069</v>
      </c>
    </row>
    <row r="54" customFormat="false" ht="12.75" hidden="false" customHeight="false" outlineLevel="0" collapsed="false">
      <c r="A54" s="1" t="n">
        <f aca="false">A53+1</f>
        <v>41</v>
      </c>
      <c r="B54" s="8" t="n">
        <f aca="false">5*$E$5+5*$E$4+5*$E$7</f>
        <v>304625.378928571</v>
      </c>
      <c r="C54" s="8" t="n">
        <f aca="false">$C53+$B54</f>
        <v>4581647.78097926</v>
      </c>
    </row>
    <row r="55" customFormat="false" ht="12.75" hidden="false" customHeight="false" outlineLevel="0" collapsed="false">
      <c r="A55" s="1" t="n">
        <f aca="false">A54+1</f>
        <v>42</v>
      </c>
      <c r="B55" s="8" t="n">
        <f aca="false">3*$E$5+5*$E$4+5*$E$7</f>
        <v>284846.486071429</v>
      </c>
      <c r="C55" s="8" t="n">
        <f aca="false">$C54+$B55</f>
        <v>4866494.26705069</v>
      </c>
    </row>
    <row r="56" customFormat="false" ht="12.75" hidden="false" customHeight="false" outlineLevel="0" collapsed="false">
      <c r="A56" s="1" t="n">
        <f aca="false">A55+1</f>
        <v>43</v>
      </c>
      <c r="B56" s="8" t="n">
        <f aca="false">5*$E$7</f>
        <v>49072.9142857143</v>
      </c>
      <c r="C56" s="8" t="n">
        <f aca="false">$C55+$B56</f>
        <v>4915567.18133641</v>
      </c>
    </row>
    <row r="57" customFormat="false" ht="12.75" hidden="false" customHeight="false" outlineLevel="0" collapsed="false">
      <c r="A57" s="1" t="n">
        <f aca="false">A56+1</f>
        <v>44</v>
      </c>
      <c r="B57" s="8" t="n">
        <f aca="false">5*$E$7+5*$E$10</f>
        <v>104318.236866359</v>
      </c>
      <c r="C57" s="8" t="n">
        <f aca="false">$C56+$B57</f>
        <v>5019885.41820276</v>
      </c>
    </row>
    <row r="58" customFormat="false" ht="12.75" hidden="false" customHeight="false" outlineLevel="0" collapsed="false">
      <c r="A58" s="1" t="n">
        <f aca="false">A57+1</f>
        <v>45</v>
      </c>
      <c r="B58" s="8" t="n">
        <f aca="false">5*$E$7+5*$E$10</f>
        <v>104318.236866359</v>
      </c>
      <c r="C58" s="8" t="n">
        <f aca="false">$C57+$B58</f>
        <v>5124203.65506912</v>
      </c>
    </row>
    <row r="59" customFormat="false" ht="12.75" hidden="false" customHeight="false" outlineLevel="0" collapsed="false">
      <c r="A59" s="1" t="n">
        <f aca="false">A58+1</f>
        <v>46</v>
      </c>
      <c r="B59" s="8" t="n">
        <f aca="false">5*$E$7+5*$E$10</f>
        <v>104318.236866359</v>
      </c>
      <c r="C59" s="8" t="n">
        <f aca="false">$C58+$B59</f>
        <v>5228521.89193548</v>
      </c>
    </row>
    <row r="60" customFormat="false" ht="12.75" hidden="false" customHeight="false" outlineLevel="0" collapsed="false">
      <c r="A60" s="1" t="n">
        <f aca="false">A59+1</f>
        <v>47</v>
      </c>
      <c r="B60" s="8" t="n">
        <f aca="false">5*$E$10</f>
        <v>55245.3225806452</v>
      </c>
      <c r="C60" s="8" t="n">
        <f aca="false">$C59+$B60</f>
        <v>5283767.21451613</v>
      </c>
    </row>
    <row r="61" customFormat="false" ht="12.75" hidden="false" customHeight="false" outlineLevel="0" collapsed="false">
      <c r="A61" s="1" t="n">
        <f aca="false">A60+1</f>
        <v>48</v>
      </c>
      <c r="B61" s="8" t="n">
        <f aca="false">5*$E$10</f>
        <v>55245.3225806452</v>
      </c>
      <c r="C61" s="8" t="n">
        <f aca="false">$C60+$B61</f>
        <v>5339012.53709677</v>
      </c>
    </row>
    <row r="62" customFormat="false" ht="12.75" hidden="false" customHeight="false" outlineLevel="0" collapsed="false">
      <c r="A62" s="1" t="n">
        <f aca="false">A61+1</f>
        <v>49</v>
      </c>
      <c r="B62" s="8" t="n">
        <f aca="false">5*$E$10</f>
        <v>55245.3225806452</v>
      </c>
      <c r="C62" s="8" t="n">
        <f aca="false">$C61+$B62</f>
        <v>5394257.85967742</v>
      </c>
    </row>
    <row r="63" customFormat="false" ht="12.75" hidden="false" customHeight="false" outlineLevel="0" collapsed="false">
      <c r="A63" s="1" t="n">
        <f aca="false">A62+1</f>
        <v>50</v>
      </c>
      <c r="B63" s="8" t="n">
        <f aca="false">5*$E$10</f>
        <v>55245.3225806452</v>
      </c>
      <c r="C63" s="8" t="n">
        <f aca="false">$C62+$B63</f>
        <v>5449503.18225806</v>
      </c>
    </row>
    <row r="64" customFormat="false" ht="12.75" hidden="false" customHeight="false" outlineLevel="0" collapsed="false">
      <c r="A64" s="1" t="n">
        <f aca="false">A63+1</f>
        <v>51</v>
      </c>
      <c r="B64" s="8" t="n">
        <f aca="false">5*$E$10</f>
        <v>55245.3225806452</v>
      </c>
      <c r="C64" s="8" t="n">
        <f aca="false">$C63+$B64</f>
        <v>5504748.50483871</v>
      </c>
    </row>
    <row r="65" customFormat="false" ht="12.75" hidden="false" customHeight="false" outlineLevel="0" collapsed="false">
      <c r="A65" s="1" t="n">
        <f aca="false">A64+1</f>
        <v>52</v>
      </c>
      <c r="B65" s="8" t="n">
        <f aca="false">5*$E$10+5*$E$10</f>
        <v>110490.64516129</v>
      </c>
      <c r="C65" s="8" t="n">
        <f aca="false">$C64+$B65</f>
        <v>5615239.15</v>
      </c>
    </row>
    <row r="66" customFormat="false" ht="12.75" hidden="false" customHeight="false" outlineLevel="0" collapsed="false">
      <c r="B66" s="8"/>
      <c r="C66" s="8"/>
    </row>
    <row r="67" customFormat="false" ht="12.75" hidden="false" customHeight="false" outlineLevel="0" collapsed="false">
      <c r="B67" s="9"/>
      <c r="C67" s="8"/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B69" s="8"/>
      <c r="C69" s="8"/>
    </row>
    <row r="70" customFormat="false" ht="12.75" hidden="false" customHeight="false" outlineLevel="0" collapsed="false">
      <c r="B70" s="8"/>
      <c r="C70" s="8"/>
    </row>
    <row r="71" customFormat="false" ht="12.75" hidden="false" customHeight="false" outlineLevel="0" collapsed="false">
      <c r="B71" s="8"/>
      <c r="C71" s="8"/>
    </row>
    <row r="72" customFormat="false" ht="12.75" hidden="false" customHeight="false" outlineLevel="0" collapsed="false">
      <c r="B72" s="8"/>
      <c r="C72" s="8"/>
    </row>
    <row r="73" customFormat="false" ht="12.75" hidden="false" customHeight="false" outlineLevel="0" collapsed="false">
      <c r="B73" s="8"/>
      <c r="C73" s="8"/>
    </row>
    <row r="74" customFormat="false" ht="12.75" hidden="false" customHeight="false" outlineLevel="0" collapsed="false">
      <c r="B74" s="8"/>
      <c r="C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14:45:44Z</dcterms:created>
  <dc:creator>.</dc:creator>
  <dc:description/>
  <dc:language>en-US</dc:language>
  <cp:lastModifiedBy>.</cp:lastModifiedBy>
  <dcterms:modified xsi:type="dcterms:W3CDTF">2001-06-03T14:20:56Z</dcterms:modified>
  <cp:revision>0</cp:revision>
  <dc:subject/>
  <dc:title/>
</cp:coreProperties>
</file>