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ingresso</t>
  </si>
  <si>
    <t xml:space="preserve">valori misurati (mm)</t>
  </si>
  <si>
    <t xml:space="preserve">E rilevato(o della strumentazione) (%)</t>
  </si>
  <si>
    <t xml:space="preserve">EM  (%)</t>
  </si>
  <si>
    <t xml:space="preserve">EMM  (%)</t>
  </si>
  <si>
    <t xml:space="preserve">EIST  (%)</t>
  </si>
  <si>
    <t xml:space="preserve">ER  (%)</t>
  </si>
  <si>
    <t xml:space="preserve">EL   (%)</t>
  </si>
  <si>
    <t xml:space="preserve">(j =1)</t>
  </si>
  <si>
    <t xml:space="preserve">(j =2)</t>
  </si>
  <si>
    <t xml:space="preserve">(j =3)</t>
  </si>
  <si>
    <t xml:space="preserve">%</t>
  </si>
  <si>
    <t xml:space="preserve">(mm)</t>
  </si>
  <si>
    <t xml:space="preserve">sal</t>
  </si>
  <si>
    <t xml:space="preserve">disc</t>
  </si>
  <si>
    <t xml:space="preserve">dip</t>
  </si>
  <si>
    <t xml:space="preserve">i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"/>
    <numFmt numFmtId="167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S9" activeCellId="0" sqref="S9"/>
    </sheetView>
  </sheetViews>
  <sheetFormatPr defaultColWidth="9.13671875" defaultRowHeight="19.5" zeroHeight="false" outlineLevelRow="0" outlineLevelCol="0"/>
  <cols>
    <col collapsed="false" customWidth="false" hidden="false" outlineLevel="0" max="2" min="1" style="1" width="9.14"/>
    <col collapsed="false" customWidth="true" hidden="false" outlineLevel="0" max="8" min="3" style="1" width="7.99"/>
    <col collapsed="false" customWidth="false" hidden="false" outlineLevel="0" max="16" min="9" style="1" width="9.14"/>
    <col collapsed="false" customWidth="true" hidden="false" outlineLevel="0" max="17" min="17" style="1" width="16.7"/>
    <col collapsed="false" customWidth="true" hidden="false" outlineLevel="0" max="18" min="18" style="1" width="10.99"/>
    <col collapsed="false" customWidth="true" hidden="false" outlineLevel="0" max="20" min="19" style="1" width="15.99"/>
    <col collapsed="false" customWidth="true" hidden="false" outlineLevel="0" max="22" min="21" style="1" width="9.28"/>
    <col collapsed="false" customWidth="false" hidden="false" outlineLevel="0" max="257" min="23" style="1" width="9.14"/>
  </cols>
  <sheetData>
    <row r="1" customFormat="false" ht="19.5" hidden="false" customHeight="true" outlineLevel="0" collapsed="false">
      <c r="A1" s="2" t="s">
        <v>0</v>
      </c>
      <c r="B1" s="2"/>
      <c r="C1" s="2" t="s">
        <v>1</v>
      </c>
      <c r="D1" s="2"/>
      <c r="E1" s="2"/>
      <c r="F1" s="2"/>
      <c r="G1" s="2"/>
      <c r="H1" s="2"/>
      <c r="I1" s="2" t="s">
        <v>2</v>
      </c>
      <c r="J1" s="2"/>
      <c r="K1" s="2"/>
      <c r="L1" s="2"/>
      <c r="M1" s="2"/>
      <c r="N1" s="2"/>
      <c r="O1" s="2" t="s">
        <v>3</v>
      </c>
      <c r="P1" s="2"/>
      <c r="Q1" s="2" t="s">
        <v>4</v>
      </c>
      <c r="R1" s="2" t="s">
        <v>5</v>
      </c>
      <c r="S1" s="2" t="s">
        <v>6</v>
      </c>
      <c r="T1" s="2"/>
      <c r="U1" s="2" t="s">
        <v>7</v>
      </c>
      <c r="V1" s="2"/>
    </row>
    <row r="3" customFormat="false" ht="19.5" hidden="false" customHeight="true" outlineLevel="0" collapsed="false">
      <c r="C3" s="2" t="s">
        <v>8</v>
      </c>
      <c r="D3" s="2"/>
      <c r="E3" s="2" t="s">
        <v>9</v>
      </c>
      <c r="F3" s="2"/>
      <c r="G3" s="2" t="s">
        <v>10</v>
      </c>
      <c r="H3" s="2"/>
      <c r="I3" s="2" t="s">
        <v>8</v>
      </c>
      <c r="J3" s="2"/>
      <c r="K3" s="2" t="s">
        <v>9</v>
      </c>
      <c r="L3" s="2"/>
      <c r="M3" s="2" t="s">
        <v>10</v>
      </c>
      <c r="N3" s="2"/>
    </row>
    <row r="4" customFormat="false" ht="19.5" hidden="false" customHeight="true" outlineLevel="0" collapsed="false">
      <c r="A4" s="2" t="s">
        <v>11</v>
      </c>
      <c r="B4" s="2" t="s">
        <v>12</v>
      </c>
      <c r="C4" s="2" t="s">
        <v>13</v>
      </c>
      <c r="D4" s="2" t="s">
        <v>14</v>
      </c>
      <c r="E4" s="2" t="s">
        <v>13</v>
      </c>
      <c r="F4" s="2" t="s">
        <v>14</v>
      </c>
      <c r="G4" s="2" t="s">
        <v>13</v>
      </c>
      <c r="H4" s="2" t="s">
        <v>14</v>
      </c>
      <c r="I4" s="2" t="s">
        <v>13</v>
      </c>
      <c r="J4" s="2" t="s">
        <v>14</v>
      </c>
      <c r="K4" s="2" t="s">
        <v>13</v>
      </c>
      <c r="L4" s="2" t="s">
        <v>14</v>
      </c>
      <c r="M4" s="2" t="s">
        <v>13</v>
      </c>
      <c r="N4" s="2" t="s">
        <v>14</v>
      </c>
      <c r="O4" s="2" t="s">
        <v>13</v>
      </c>
      <c r="P4" s="2" t="s">
        <v>14</v>
      </c>
      <c r="S4" s="2" t="s">
        <v>13</v>
      </c>
      <c r="T4" s="2" t="s">
        <v>14</v>
      </c>
      <c r="U4" s="2" t="s">
        <v>15</v>
      </c>
      <c r="V4" s="2" t="s">
        <v>16</v>
      </c>
    </row>
    <row r="5" customFormat="false" ht="19.5" hidden="false" customHeight="true" outlineLevel="0" collapsed="false">
      <c r="A5" s="3" t="n">
        <v>0</v>
      </c>
      <c r="B5" s="4" t="n">
        <v>0</v>
      </c>
      <c r="C5" s="4" t="n">
        <v>0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  <c r="I5" s="5" t="n">
        <f aca="false">(C5-B5)/100*100</f>
        <v>0</v>
      </c>
      <c r="J5" s="6" t="n">
        <f aca="false">(D5-B5)/100*100</f>
        <v>0</v>
      </c>
      <c r="K5" s="6" t="n">
        <f aca="false">(E5-B5)/100*100</f>
        <v>0</v>
      </c>
      <c r="L5" s="6" t="n">
        <f aca="false">(F5-B5)/100*100</f>
        <v>0</v>
      </c>
      <c r="M5" s="6" t="n">
        <f aca="false">(G5-B5)/100*100</f>
        <v>0</v>
      </c>
      <c r="N5" s="6" t="n">
        <f aca="false">(H5-B5)/100*100</f>
        <v>0</v>
      </c>
      <c r="O5" s="6" t="n">
        <f aca="false">(I5+K5+M5)/3</f>
        <v>0</v>
      </c>
      <c r="P5" s="5" t="n">
        <f aca="false">(J5+L5+N5)/3</f>
        <v>0</v>
      </c>
      <c r="Q5" s="7" t="n">
        <f aca="false">(O5+P5)/2</f>
        <v>0</v>
      </c>
      <c r="R5" s="7" t="n">
        <f aca="false">ABS(O5-P5)</f>
        <v>0</v>
      </c>
      <c r="S5" s="7" t="n">
        <f aca="false">((($I5-$O5)^2+($K5-$O5)^2+($M5-$O5)^2)/3)^0.5</f>
        <v>0</v>
      </c>
      <c r="T5" s="7" t="n">
        <f aca="false">((($J5-$P5)^2+($L5-$P5)^2+($N5-$P5)^2)/3)^0.5</f>
        <v>0</v>
      </c>
      <c r="U5" s="1" t="n">
        <v>0</v>
      </c>
      <c r="V5" s="1" t="n">
        <v>0.0071</v>
      </c>
    </row>
    <row r="6" customFormat="false" ht="19.5" hidden="false" customHeight="true" outlineLevel="0" collapsed="false">
      <c r="A6" s="3" t="n">
        <v>0.2</v>
      </c>
      <c r="B6" s="4" t="n">
        <v>20</v>
      </c>
      <c r="C6" s="4" t="n">
        <v>19.8</v>
      </c>
      <c r="D6" s="4" t="n">
        <v>19.77</v>
      </c>
      <c r="E6" s="4" t="n">
        <v>19.79</v>
      </c>
      <c r="F6" s="4" t="n">
        <v>19.77</v>
      </c>
      <c r="G6" s="4" t="n">
        <v>19.79</v>
      </c>
      <c r="H6" s="4" t="n">
        <v>19.77</v>
      </c>
      <c r="I6" s="6" t="n">
        <f aca="false">(C6-B6)/100*100</f>
        <v>-0.199999999999999</v>
      </c>
      <c r="J6" s="6" t="n">
        <f aca="false">(D6-B6)/100*100</f>
        <v>-0.23</v>
      </c>
      <c r="K6" s="6" t="n">
        <f aca="false">(E6-B6)/100*100</f>
        <v>-0.210000000000001</v>
      </c>
      <c r="L6" s="6" t="n">
        <f aca="false">(F6-B6)/100*100</f>
        <v>-0.23</v>
      </c>
      <c r="M6" s="6" t="n">
        <f aca="false">(G6-B6)/100*100</f>
        <v>-0.210000000000001</v>
      </c>
      <c r="N6" s="6" t="n">
        <f aca="false">(H6-B6)/100*100</f>
        <v>-0.23</v>
      </c>
      <c r="O6" s="6" t="n">
        <f aca="false">(I6+K6+M6)/3</f>
        <v>-0.206666666666667</v>
      </c>
      <c r="P6" s="6" t="n">
        <f aca="false">(J6+L6+N6)/3</f>
        <v>-0.23</v>
      </c>
      <c r="Q6" s="4" t="n">
        <f aca="false">(O6+P6)/2</f>
        <v>-0.218333333333334</v>
      </c>
      <c r="R6" s="8" t="n">
        <f aca="false">ABS(O6-P6)</f>
        <v>0.0233333333333334</v>
      </c>
      <c r="S6" s="7" t="n">
        <f aca="false">((($I6-$O6)^2+($K6-$O6)^2+($M6-$O6)^2)/3)^0.5</f>
        <v>0.00471404520791104</v>
      </c>
      <c r="T6" s="7" t="n">
        <f aca="false">((($J6-$P6)^2+($L6-$P6)^2+($N6-$P6)^2)/3)^0.5</f>
        <v>0</v>
      </c>
      <c r="U6" s="1" t="n">
        <v>0.0817</v>
      </c>
      <c r="V6" s="1" t="n">
        <v>0.01084</v>
      </c>
    </row>
    <row r="7" customFormat="false" ht="19.5" hidden="false" customHeight="true" outlineLevel="0" collapsed="false">
      <c r="A7" s="3" t="n">
        <v>0.4</v>
      </c>
      <c r="B7" s="4" t="n">
        <v>40</v>
      </c>
      <c r="C7" s="4" t="n">
        <v>39.36</v>
      </c>
      <c r="D7" s="4" t="n">
        <v>39.34</v>
      </c>
      <c r="E7" s="4" t="n">
        <v>39.35</v>
      </c>
      <c r="F7" s="4" t="n">
        <v>39.33</v>
      </c>
      <c r="G7" s="4" t="n">
        <v>39.35</v>
      </c>
      <c r="H7" s="4" t="n">
        <v>39.33</v>
      </c>
      <c r="I7" s="6" t="n">
        <f aca="false">(C7-B7)/100*100</f>
        <v>-0.640000000000001</v>
      </c>
      <c r="J7" s="6" t="n">
        <f aca="false">(D7-B7)/100*100</f>
        <v>-0.659999999999997</v>
      </c>
      <c r="K7" s="6" t="n">
        <f aca="false">(E7-B7)/100*100</f>
        <v>-0.649999999999999</v>
      </c>
      <c r="L7" s="6" t="n">
        <f aca="false">(F7-B7)/100*100</f>
        <v>-0.670000000000002</v>
      </c>
      <c r="M7" s="6" t="n">
        <f aca="false">(G7-B7)/100*100</f>
        <v>-0.649999999999999</v>
      </c>
      <c r="N7" s="6" t="n">
        <f aca="false">(H7-B7)/100*100</f>
        <v>-0.670000000000002</v>
      </c>
      <c r="O7" s="6" t="n">
        <f aca="false">(I7+K7+M7)/3</f>
        <v>-0.646666666666666</v>
      </c>
      <c r="P7" s="6" t="n">
        <f aca="false">(J7+L7+N7)/3</f>
        <v>-0.666666666666667</v>
      </c>
      <c r="Q7" s="4" t="n">
        <f aca="false">(O7+P7)/2</f>
        <v>-0.656666666666666</v>
      </c>
      <c r="R7" s="7" t="n">
        <f aca="false">ABS(O7-P7)</f>
        <v>0.0200000000000007</v>
      </c>
      <c r="S7" s="7" t="n">
        <f aca="false">((($I7-$O7)^2+($K7-$O7)^2+($M7-$O7)^2)/3)^0.5</f>
        <v>0.00471404520790938</v>
      </c>
      <c r="T7" s="7" t="n">
        <f aca="false">((($J7-$P7)^2+($L7-$P7)^2+($N7-$P7)^2)/3)^0.5</f>
        <v>0.00471404520791273</v>
      </c>
      <c r="U7" s="1" t="n">
        <v>0.0567</v>
      </c>
      <c r="V7" s="1" t="n">
        <v>0.0039</v>
      </c>
    </row>
    <row r="8" customFormat="false" ht="19.5" hidden="false" customHeight="true" outlineLevel="0" collapsed="false">
      <c r="A8" s="3" t="n">
        <v>0.6</v>
      </c>
      <c r="B8" s="4" t="n">
        <v>60</v>
      </c>
      <c r="C8" s="4" t="n">
        <v>58.88</v>
      </c>
      <c r="D8" s="4" t="n">
        <v>58.86</v>
      </c>
      <c r="E8" s="4" t="n">
        <v>58.87</v>
      </c>
      <c r="F8" s="4" t="n">
        <v>58.85</v>
      </c>
      <c r="G8" s="4" t="n">
        <v>58.87</v>
      </c>
      <c r="H8" s="4" t="n">
        <v>58.85</v>
      </c>
      <c r="I8" s="6" t="n">
        <f aca="false">(C8-B8)/100*100</f>
        <v>-1.12</v>
      </c>
      <c r="J8" s="6" t="n">
        <f aca="false">(D8-B8)/100*100</f>
        <v>-1.14</v>
      </c>
      <c r="K8" s="6" t="n">
        <f aca="false">(E8-B8)/100*100</f>
        <v>-1.13</v>
      </c>
      <c r="L8" s="6" t="n">
        <f aca="false">(F8-B8)/100*100</f>
        <v>-1.15</v>
      </c>
      <c r="M8" s="6" t="n">
        <f aca="false">(G8-B8)/100*100</f>
        <v>-1.13</v>
      </c>
      <c r="N8" s="6" t="n">
        <f aca="false">(H8-B8)/100*100</f>
        <v>-1.15</v>
      </c>
      <c r="O8" s="6" t="n">
        <f aca="false">(I8+K8+M8)/3</f>
        <v>-1.12666666666667</v>
      </c>
      <c r="P8" s="6" t="n">
        <f aca="false">(J8+L8+N8)/3</f>
        <v>-1.14666666666667</v>
      </c>
      <c r="Q8" s="4" t="n">
        <f aca="false">(O8+P8)/2</f>
        <v>-1.13666666666667</v>
      </c>
      <c r="R8" s="7" t="n">
        <f aca="false">ABS(O8-P8)</f>
        <v>0.0199999999999982</v>
      </c>
      <c r="S8" s="7" t="n">
        <f aca="false">((($I8-$O8)^2+($K8-$O8)^2+($M8-$O8)^2)/3)^0.5</f>
        <v>0.00471404520791273</v>
      </c>
      <c r="T8" s="7" t="n">
        <f aca="false">((($J8-$P8)^2+($L8-$P8)^2+($N8-$P8)^2)/3)^0.5</f>
        <v>0.00471404520790938</v>
      </c>
      <c r="U8" s="1" t="n">
        <v>0.2367</v>
      </c>
      <c r="V8" s="1" t="n">
        <v>0.1422</v>
      </c>
    </row>
    <row r="9" customFormat="false" ht="19.5" hidden="false" customHeight="true" outlineLevel="0" collapsed="false">
      <c r="A9" s="3" t="n">
        <v>0.8</v>
      </c>
      <c r="B9" s="4" t="n">
        <v>80</v>
      </c>
      <c r="C9" s="4" t="n">
        <v>78.57</v>
      </c>
      <c r="D9" s="4" t="n">
        <v>78.55</v>
      </c>
      <c r="E9" s="4" t="n">
        <v>78.55</v>
      </c>
      <c r="F9" s="4" t="n">
        <v>78.53</v>
      </c>
      <c r="G9" s="4" t="n">
        <v>78.55</v>
      </c>
      <c r="H9" s="4" t="n">
        <v>78.53</v>
      </c>
      <c r="I9" s="6" t="n">
        <f aca="false">(C9-B9)/100*100</f>
        <v>-1.43000000000001</v>
      </c>
      <c r="J9" s="6" t="n">
        <f aca="false">(D9-B9)/100*100</f>
        <v>-1.45</v>
      </c>
      <c r="K9" s="6" t="n">
        <f aca="false">(E9-B9)/100*100</f>
        <v>-1.45</v>
      </c>
      <c r="L9" s="6" t="n">
        <f aca="false">(F9-B9)/100*100</f>
        <v>-1.47</v>
      </c>
      <c r="M9" s="6" t="n">
        <f aca="false">(G9-B9)/100*100</f>
        <v>-1.45</v>
      </c>
      <c r="N9" s="6" t="n">
        <f aca="false">(H9-B9)/100*100</f>
        <v>-1.47</v>
      </c>
      <c r="O9" s="6" t="n">
        <f aca="false">(I9+K9+M9)/3</f>
        <v>-1.44333333333334</v>
      </c>
      <c r="P9" s="6" t="n">
        <f aca="false">(J9+L9+N9)/3</f>
        <v>-1.46333333333333</v>
      </c>
      <c r="Q9" s="4" t="n">
        <f aca="false">(O9+P9)/2</f>
        <v>-1.45333333333334</v>
      </c>
      <c r="R9" s="7" t="n">
        <f aca="false">ABS(O9-P9)</f>
        <v>0.019999999999996</v>
      </c>
      <c r="S9" s="7" t="n">
        <f aca="false">((($I9-$O9)^2+($K9-$O9)^2+($M9-$O9)^2)/3)^0.5</f>
        <v>0.00942809041581876</v>
      </c>
      <c r="T9" s="7" t="n">
        <f aca="false">((($J9-$P9)^2+($L9-$P9)^2+($N9-$P9)^2)/3)^0.5</f>
        <v>0.00942809041581876</v>
      </c>
      <c r="U9" s="1" t="n">
        <v>0.2533</v>
      </c>
      <c r="V9" s="1" t="n">
        <v>0.125</v>
      </c>
    </row>
    <row r="10" customFormat="false" ht="19.5" hidden="false" customHeight="true" outlineLevel="0" collapsed="false">
      <c r="A10" s="3" t="n">
        <v>1</v>
      </c>
      <c r="B10" s="4" t="n">
        <v>100</v>
      </c>
      <c r="C10" s="4" t="n">
        <v>98.51</v>
      </c>
      <c r="D10" s="4" t="n">
        <v>98.51</v>
      </c>
      <c r="E10" s="4" t="n">
        <v>98.5</v>
      </c>
      <c r="F10" s="4" t="n">
        <v>98.5</v>
      </c>
      <c r="G10" s="4" t="n">
        <v>98.49</v>
      </c>
      <c r="H10" s="4" t="n">
        <v>98.49</v>
      </c>
      <c r="I10" s="6" t="n">
        <f aca="false">(C10-B10)/100*100</f>
        <v>-1.48999999999999</v>
      </c>
      <c r="J10" s="6" t="n">
        <f aca="false">(D10-B10)/100*100</f>
        <v>-1.48999999999999</v>
      </c>
      <c r="K10" s="6" t="n">
        <f aca="false">(E10-B10)/100*100</f>
        <v>-1.5</v>
      </c>
      <c r="L10" s="6" t="n">
        <f aca="false">(F10-B10)/100*100</f>
        <v>-1.5</v>
      </c>
      <c r="M10" s="6" t="n">
        <f aca="false">(G10-B10)/100*100</f>
        <v>-1.51000000000001</v>
      </c>
      <c r="N10" s="5" t="n">
        <f aca="false">(H10-B10)/100*100</f>
        <v>-1.51000000000001</v>
      </c>
      <c r="O10" s="5" t="n">
        <f aca="false">(I10+K10+M10)/3</f>
        <v>-1.5</v>
      </c>
      <c r="P10" s="9" t="n">
        <f aca="false">(J10+L10+N10)/3</f>
        <v>-1.5</v>
      </c>
      <c r="Q10" s="4" t="n">
        <f aca="false">(O10+P10)/2</f>
        <v>-1.5</v>
      </c>
      <c r="R10" s="7" t="n">
        <f aca="false">ABS(O10-P10)</f>
        <v>0</v>
      </c>
      <c r="S10" s="7" t="n">
        <f aca="false">((($I10-$O10)^2+($K10-$O10)^2+($M10-$O10)^2)/3)^0.5</f>
        <v>0.00816496580928144</v>
      </c>
      <c r="T10" s="7" t="n">
        <f aca="false">((($J10-$P10)^2+($L10-$P10)^2+($N10-$P10)^2)/3)^0.5</f>
        <v>0.00816496580928144</v>
      </c>
      <c r="U10" s="1" t="n">
        <v>0</v>
      </c>
      <c r="V10" s="1" t="n">
        <v>0.1621</v>
      </c>
    </row>
    <row r="11" customFormat="false" ht="19.5" hidden="false" customHeight="true" outlineLevel="0" collapsed="false">
      <c r="C11" s="10"/>
    </row>
    <row r="12" customFormat="false" ht="19.5" hidden="false" customHeight="true" outlineLevel="0" collapsed="false">
      <c r="A12" s="2"/>
    </row>
    <row r="13" customFormat="false" ht="19.5" hidden="false" customHeight="true" outlineLevel="0" collapsed="false">
      <c r="A13" s="4"/>
      <c r="B13" s="4"/>
    </row>
    <row r="14" customFormat="false" ht="19.5" hidden="false" customHeight="true" outlineLevel="0" collapsed="false">
      <c r="A14" s="4"/>
      <c r="B14" s="4"/>
    </row>
    <row r="15" customFormat="false" ht="19.5" hidden="false" customHeight="true" outlineLevel="0" collapsed="false">
      <c r="A15" s="4"/>
      <c r="B15" s="4"/>
    </row>
    <row r="16" customFormat="false" ht="19.5" hidden="false" customHeight="true" outlineLevel="0" collapsed="false">
      <c r="A16" s="4"/>
      <c r="B16" s="4"/>
    </row>
    <row r="17" customFormat="false" ht="19.5" hidden="false" customHeight="true" outlineLevel="0" collapsed="false">
      <c r="A17" s="4"/>
      <c r="B17" s="4"/>
    </row>
    <row r="18" customFormat="false" ht="19.5" hidden="false" customHeight="true" outlineLevel="0" collapsed="false">
      <c r="A18" s="4"/>
      <c r="B18" s="4"/>
    </row>
  </sheetData>
  <mergeCells count="18">
    <mergeCell ref="A1:B1"/>
    <mergeCell ref="C1:H1"/>
    <mergeCell ref="I1:N1"/>
    <mergeCell ref="O1:P1"/>
    <mergeCell ref="S1:T1"/>
    <mergeCell ref="U1:V1"/>
    <mergeCell ref="A2:B2"/>
    <mergeCell ref="C2:H2"/>
    <mergeCell ref="I2:N2"/>
    <mergeCell ref="O2:P2"/>
    <mergeCell ref="S2:T2"/>
    <mergeCell ref="U2:V2"/>
    <mergeCell ref="C3:D3"/>
    <mergeCell ref="E3:F3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2T20:55:18Z</dcterms:created>
  <dc:creator>Manuela Maccia</dc:creator>
  <dc:description/>
  <dc:language>en-US</dc:language>
  <cp:lastModifiedBy>Fabrizio</cp:lastModifiedBy>
  <cp:lastPrinted>1999-05-30T12:06:27Z</cp:lastPrinted>
  <dcterms:modified xsi:type="dcterms:W3CDTF">2001-10-04T09:11:50Z</dcterms:modified>
  <cp:revision>0</cp:revision>
  <dc:subject/>
  <dc:title/>
</cp:coreProperties>
</file>