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CALCOLO DEL NUMERO DI MACCHINARI</t>
  </si>
  <si>
    <t xml:space="preserve">Numero pezzi annuo</t>
  </si>
  <si>
    <t xml:space="preserve">Tipo di termosifone</t>
  </si>
  <si>
    <t xml:space="preserve">Fabbisogno lordo Al (kg)</t>
  </si>
  <si>
    <t xml:space="preserve">Fabbisogno netto Al (kg)</t>
  </si>
  <si>
    <t xml:space="preserve">Domanda sul mercato (%)</t>
  </si>
  <si>
    <t xml:space="preserve">Caricamento materiale (s)</t>
  </si>
  <si>
    <t xml:space="preserve">pezzi teorici forno fusione/ora</t>
  </si>
  <si>
    <t xml:space="preserve">pezzi effettivi forno/ora</t>
  </si>
  <si>
    <t xml:space="preserve">numero forni</t>
  </si>
  <si>
    <t xml:space="preserve">numero forni reale</t>
  </si>
  <si>
    <t xml:space="preserve">H 500</t>
  </si>
  <si>
    <t xml:space="preserve">H 600</t>
  </si>
  <si>
    <t xml:space="preserve">H 700</t>
  </si>
  <si>
    <t xml:space="preserve">H 800</t>
  </si>
  <si>
    <t xml:space="preserve">Per stampata</t>
  </si>
  <si>
    <t xml:space="preserve">Per elemento</t>
  </si>
  <si>
    <t xml:space="preserve">0,25 kg/s 1° robot</t>
  </si>
  <si>
    <t xml:space="preserve">Operazione</t>
  </si>
  <si>
    <t xml:space="preserve">n° pezzi ingresso/annuo</t>
  </si>
  <si>
    <t xml:space="preserve">ore lavorative giorno</t>
  </si>
  <si>
    <t xml:space="preserve">ore lavorative annue</t>
  </si>
  <si>
    <t xml:space="preserve">n° pezzi ingresso/ora</t>
  </si>
  <si>
    <t xml:space="preserve">pezzi teorici lavorati ora</t>
  </si>
  <si>
    <t xml:space="preserve">pezzi effettivi lavorati ora</t>
  </si>
  <si>
    <t xml:space="preserve">numero di macchinari</t>
  </si>
  <si>
    <t xml:space="preserve">macchine effetive</t>
  </si>
  <si>
    <t xml:space="preserve">Imballaggio e pallettatura</t>
  </si>
  <si>
    <t xml:space="preserve">Verniciatura</t>
  </si>
  <si>
    <t xml:space="preserve">Collaudo a tenuta idraulica</t>
  </si>
  <si>
    <t xml:space="preserve">Assemblaggio in batteria</t>
  </si>
  <si>
    <t xml:space="preserve">Lamatura e maschiatura mozzi</t>
  </si>
  <si>
    <t xml:space="preserve">Smaterozzatura e sbavatura getti</t>
  </si>
  <si>
    <t xml:space="preserve">Pressa stampaggio</t>
  </si>
  <si>
    <t xml:space="preserve">Fusione disossidazione attesa</t>
  </si>
  <si>
    <t xml:space="preserve">Preparazione anime</t>
  </si>
  <si>
    <t xml:space="preserve">Sulla forno considero il caricamento massa maggiore per cautelarci nel caso di tempi più lunghi</t>
  </si>
  <si>
    <t xml:space="preserve">DIMENSIONE MAGAZZINO MATERIE PRIME (fabbisogno 10 gg)</t>
  </si>
  <si>
    <t xml:space="preserve">anime</t>
  </si>
  <si>
    <t xml:space="preserve">teorico</t>
  </si>
  <si>
    <t xml:space="preserve">effettivo</t>
  </si>
  <si>
    <t xml:space="preserve"> scorta anime per 10 gg in magazzino</t>
  </si>
  <si>
    <t xml:space="preserve">pani di alluminio</t>
  </si>
  <si>
    <t xml:space="preserve">quantitativo medio di all. lordo per stampata</t>
  </si>
  <si>
    <t xml:space="preserve">Kg</t>
  </si>
  <si>
    <t xml:space="preserve">pezzi effetivi medi in ingresso al forno</t>
  </si>
  <si>
    <t xml:space="preserve">pezzi/ora</t>
  </si>
  <si>
    <t xml:space="preserve">quantità di all. media all'ora in entrata al forno</t>
  </si>
  <si>
    <t xml:space="preserve">Kg/ora</t>
  </si>
  <si>
    <t xml:space="preserve">scorta all. per 10 gg in magazzino</t>
  </si>
  <si>
    <t xml:space="preserve">massa di all. Su pallet saturato</t>
  </si>
  <si>
    <t xml:space="preserve">Kg/pallet</t>
  </si>
  <si>
    <t xml:space="preserve">numero pallet necessari</t>
  </si>
  <si>
    <t xml:space="preserve">pallet</t>
  </si>
  <si>
    <t xml:space="preserve">bobine polietilene</t>
  </si>
  <si>
    <t xml:space="preserve">scorta per 10 gg</t>
  </si>
  <si>
    <t xml:space="preserve">bobine</t>
  </si>
  <si>
    <t xml:space="preserve">numero di bobine per pallet</t>
  </si>
  <si>
    <t xml:space="preserve">numero di pallet</t>
  </si>
  <si>
    <t xml:space="preserve">materiali di consumo e minuteria</t>
  </si>
  <si>
    <t xml:space="preserve">numero scaffali</t>
  </si>
  <si>
    <t xml:space="preserve">ingombro 3x0,8x2 m</t>
  </si>
  <si>
    <t xml:space="preserve">N.B. Le materie prime per la verniciatura all'esterno del locale</t>
  </si>
  <si>
    <t xml:space="preserve">DIMENSIONE MAGAZZINO prodotti finiti (fabbisogno 20 gg)</t>
  </si>
  <si>
    <t xml:space="preserve">quantità H500 prodotte in 20 gg</t>
  </si>
  <si>
    <t xml:space="preserve">quantità H600 prodotte in 20 gg</t>
  </si>
  <si>
    <t xml:space="preserve">quantità H700 prodotte in 20 gg</t>
  </si>
  <si>
    <t xml:space="preserve">quantità H800 prodotte in 20 gg</t>
  </si>
  <si>
    <t xml:space="preserve">CALCOLO DEL NUMERO DI CARRELLI</t>
  </si>
  <si>
    <t xml:space="preserve">Carrelli trasponrtanti contenitori pieni</t>
  </si>
  <si>
    <t xml:space="preserve">Produzione per turno</t>
  </si>
  <si>
    <t xml:space="preserve">N° pezzi per contenitore</t>
  </si>
  <si>
    <t xml:space="preserve">Contenitori movimentati</t>
  </si>
  <si>
    <t xml:space="preserve">MP pani - Forno</t>
  </si>
  <si>
    <t xml:space="preserve">Anime - Polmone aereo</t>
  </si>
  <si>
    <t xml:space="preserve">Lamatura - Polmone grande</t>
  </si>
  <si>
    <t xml:space="preserve">Polmone grande - assemblaggio</t>
  </si>
  <si>
    <t xml:space="preserve">Assemblaggio - collaudo</t>
  </si>
  <si>
    <t xml:space="preserve">Collaudo - Vern./imb.</t>
  </si>
  <si>
    <t xml:space="preserve">Vern./imb. - Prodotti finiti</t>
  </si>
  <si>
    <t xml:space="preserve">Prodotti finiti - carico merci</t>
  </si>
  <si>
    <t xml:space="preserve">Carrelli trasponrtanti contenitori vuoti</t>
  </si>
  <si>
    <t xml:space="preserve">Forno - MP pani</t>
  </si>
  <si>
    <t xml:space="preserve">Polmone aereo - anime</t>
  </si>
  <si>
    <t xml:space="preserve">Polmone grande - Lamatura</t>
  </si>
  <si>
    <t xml:space="preserve">Deposito Assemblaggio</t>
  </si>
  <si>
    <t xml:space="preserve">Collaudo - deposito</t>
  </si>
  <si>
    <t xml:space="preserve">Deposito - collaudo</t>
  </si>
  <si>
    <t xml:space="preserve">Vern./imb. - deposito (svuotati)</t>
  </si>
  <si>
    <t xml:space="preserve">Deposito - Vern./imb (da riempir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color rgb="FFFF6600"/>
      <name val="Arial"/>
      <family val="2"/>
    </font>
    <font>
      <b val="true"/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E4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1.42"/>
    <col collapsed="false" customWidth="true" hidden="false" outlineLevel="0" max="3" min="3" style="1" width="20.13"/>
    <col collapsed="false" customWidth="true" hidden="false" outlineLevel="0" max="4" min="4" style="1" width="21.99"/>
    <col collapsed="false" customWidth="true" hidden="false" outlineLevel="0" max="5" min="5" style="1" width="22.42"/>
    <col collapsed="false" customWidth="true" hidden="false" outlineLevel="0" max="6" min="6" style="1" width="24.7"/>
    <col collapsed="false" customWidth="true" hidden="false" outlineLevel="0" max="7" min="7" style="1" width="21.28"/>
    <col collapsed="false" customWidth="true" hidden="false" outlineLevel="0" max="8" min="8" style="1" width="18.14"/>
    <col collapsed="false" customWidth="true" hidden="false" outlineLevel="0" max="9" min="9" style="1" width="15.85"/>
    <col collapsed="false" customWidth="false" hidden="false" outlineLevel="0" max="257" min="10" style="1" width="9.14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1.25" hidden="false" customHeight="false" outlineLevel="0" collapsed="false"/>
    <row r="3" s="3" customFormat="true" ht="11.2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</row>
    <row r="4" customFormat="false" ht="11.25" hidden="false" customHeight="false" outlineLevel="0" collapsed="false">
      <c r="A4" s="7" t="n">
        <v>1152500</v>
      </c>
      <c r="B4" s="8"/>
      <c r="C4" s="8"/>
      <c r="D4" s="8"/>
      <c r="E4" s="8"/>
      <c r="F4" s="8"/>
      <c r="G4" s="8"/>
      <c r="H4" s="8"/>
      <c r="I4" s="8"/>
    </row>
    <row r="5" customFormat="false" ht="11.25" hidden="false" customHeight="false" outlineLevel="0" collapsed="false">
      <c r="A5" s="9"/>
      <c r="B5" s="8"/>
      <c r="C5" s="8"/>
      <c r="D5" s="8"/>
      <c r="E5" s="8"/>
      <c r="F5" s="8"/>
      <c r="G5" s="8"/>
      <c r="H5" s="8"/>
      <c r="I5" s="8"/>
    </row>
    <row r="6" s="13" customFormat="true" ht="11.2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1" t="s">
        <v>10</v>
      </c>
    </row>
    <row r="7" customFormat="false" ht="11.25" hidden="false" customHeight="false" outlineLevel="0" collapsed="false">
      <c r="A7" s="7" t="s">
        <v>11</v>
      </c>
      <c r="B7" s="7" t="n">
        <v>2.81</v>
      </c>
      <c r="C7" s="7" t="n">
        <v>1.4</v>
      </c>
      <c r="D7" s="7" t="n">
        <v>4.95</v>
      </c>
      <c r="E7" s="7" t="n">
        <f aca="false">$B7/0.25</f>
        <v>11.24</v>
      </c>
      <c r="F7" s="14" t="n">
        <f aca="false">7000/$B7</f>
        <v>2491.10320284698</v>
      </c>
      <c r="G7" s="15" t="n">
        <f aca="false">0.85*$F7</f>
        <v>2117.43772241993</v>
      </c>
      <c r="H7" s="16" t="n">
        <f aca="false">$E$22/$G7</f>
        <v>0.387659986059412</v>
      </c>
      <c r="I7" s="7" t="n">
        <v>1</v>
      </c>
    </row>
    <row r="8" customFormat="false" ht="11.25" hidden="false" customHeight="false" outlineLevel="0" collapsed="false">
      <c r="A8" s="7" t="s">
        <v>12</v>
      </c>
      <c r="B8" s="7" t="n">
        <v>3.37</v>
      </c>
      <c r="C8" s="7" t="n">
        <v>1.68</v>
      </c>
      <c r="D8" s="7" t="n">
        <v>75.09</v>
      </c>
      <c r="E8" s="7" t="n">
        <f aca="false">$B8/0.25</f>
        <v>13.48</v>
      </c>
      <c r="F8" s="14" t="n">
        <f aca="false">7000/$B8</f>
        <v>2077.15133531157</v>
      </c>
      <c r="G8" s="15" t="n">
        <f aca="false">0.85*$F8</f>
        <v>1765.57863501484</v>
      </c>
      <c r="H8" s="16" t="n">
        <f aca="false">$E$22/$G8</f>
        <v>0.464916068690469</v>
      </c>
      <c r="I8" s="7" t="n">
        <v>1</v>
      </c>
    </row>
    <row r="9" customFormat="false" ht="11.25" hidden="false" customHeight="false" outlineLevel="0" collapsed="false">
      <c r="A9" s="7" t="s">
        <v>13</v>
      </c>
      <c r="B9" s="7" t="n">
        <v>3.93</v>
      </c>
      <c r="C9" s="7" t="n">
        <v>1.96</v>
      </c>
      <c r="D9" s="7" t="n">
        <v>14.01</v>
      </c>
      <c r="E9" s="7" t="n">
        <f aca="false">$B9/0.25</f>
        <v>15.72</v>
      </c>
      <c r="F9" s="14" t="n">
        <f aca="false">7000/$B9</f>
        <v>1781.17048346056</v>
      </c>
      <c r="G9" s="15" t="n">
        <f aca="false">0.85*$F9</f>
        <v>1513.99491094148</v>
      </c>
      <c r="H9" s="16" t="n">
        <f aca="false">$E$22/$G9</f>
        <v>0.542172151321526</v>
      </c>
      <c r="I9" s="7" t="n">
        <v>1</v>
      </c>
    </row>
    <row r="10" customFormat="false" ht="11.25" hidden="false" customHeight="false" outlineLevel="0" collapsed="false">
      <c r="A10" s="7" t="s">
        <v>14</v>
      </c>
      <c r="B10" s="7" t="n">
        <v>4.5</v>
      </c>
      <c r="C10" s="7" t="n">
        <v>2.25</v>
      </c>
      <c r="D10" s="7" t="n">
        <v>5.95</v>
      </c>
      <c r="E10" s="7" t="n">
        <f aca="false">$B10/0.25</f>
        <v>18</v>
      </c>
      <c r="F10" s="14" t="n">
        <f aca="false">7000/$B10</f>
        <v>1555.55555555556</v>
      </c>
      <c r="G10" s="15" t="n">
        <f aca="false">0.85*$F10</f>
        <v>1322.22222222222</v>
      </c>
      <c r="H10" s="16" t="n">
        <f aca="false">$E$22/$G10</f>
        <v>0.620807806856709</v>
      </c>
      <c r="I10" s="7" t="n">
        <v>1</v>
      </c>
    </row>
    <row r="11" customFormat="false" ht="11.25" hidden="false" customHeight="false" outlineLevel="0" collapsed="false">
      <c r="A11" s="17"/>
      <c r="B11" s="17" t="s">
        <v>15</v>
      </c>
      <c r="C11" s="17" t="s">
        <v>16</v>
      </c>
      <c r="D11" s="17"/>
      <c r="E11" s="17" t="s">
        <v>17</v>
      </c>
      <c r="F11" s="18"/>
      <c r="G11" s="18"/>
      <c r="H11" s="17"/>
      <c r="I11" s="17"/>
    </row>
    <row r="12" s="19" customFormat="tru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s="20" customFormat="true" ht="11.25" hidden="false" customHeight="false" outlineLevel="0" collapsed="false"/>
    <row r="14" s="13" customFormat="true" ht="11.25" hidden="false" customHeight="false" outlineLevel="0" collapsed="false">
      <c r="A14" s="11" t="s">
        <v>18</v>
      </c>
      <c r="B14" s="11" t="s">
        <v>19</v>
      </c>
      <c r="C14" s="11" t="s">
        <v>20</v>
      </c>
      <c r="D14" s="11" t="s">
        <v>21</v>
      </c>
      <c r="E14" s="11" t="s">
        <v>22</v>
      </c>
      <c r="F14" s="11" t="s">
        <v>23</v>
      </c>
      <c r="G14" s="11" t="s">
        <v>24</v>
      </c>
      <c r="H14" s="11" t="s">
        <v>25</v>
      </c>
      <c r="I14" s="11" t="s">
        <v>26</v>
      </c>
    </row>
    <row r="15" customFormat="false" ht="11.25" hidden="false" customHeight="false" outlineLevel="0" collapsed="false">
      <c r="A15" s="7" t="s">
        <v>27</v>
      </c>
      <c r="B15" s="21" t="n">
        <f aca="false">$A$4</f>
        <v>1152500</v>
      </c>
      <c r="C15" s="7" t="n">
        <v>16</v>
      </c>
      <c r="D15" s="7" t="n">
        <f aca="false">(5*48)*$C15</f>
        <v>3840</v>
      </c>
      <c r="E15" s="21" t="n">
        <f aca="false">$B15/$D15</f>
        <v>300.130208333333</v>
      </c>
      <c r="F15" s="7" t="n">
        <v>60</v>
      </c>
      <c r="G15" s="21" t="n">
        <f aca="false">$F15*0.85</f>
        <v>51</v>
      </c>
      <c r="H15" s="16" t="n">
        <f aca="false">$E15/$G15</f>
        <v>5.88490604575163</v>
      </c>
      <c r="I15" s="7" t="n">
        <v>6</v>
      </c>
    </row>
    <row r="16" customFormat="false" ht="11.25" hidden="false" customHeight="false" outlineLevel="0" collapsed="false">
      <c r="A16" s="7" t="s">
        <v>28</v>
      </c>
      <c r="B16" s="21" t="n">
        <f aca="false">$B15*1.02</f>
        <v>1175550</v>
      </c>
      <c r="C16" s="7" t="n">
        <v>16</v>
      </c>
      <c r="D16" s="7" t="n">
        <f aca="false">(5*48)*$C16</f>
        <v>3840</v>
      </c>
      <c r="E16" s="21" t="n">
        <f aca="false">$B16/$D16</f>
        <v>306.1328125</v>
      </c>
      <c r="F16" s="7" t="n">
        <v>60</v>
      </c>
      <c r="G16" s="21" t="n">
        <f aca="false">$F16*0.85</f>
        <v>51</v>
      </c>
      <c r="H16" s="16" t="n">
        <f aca="false">$E16/$G16</f>
        <v>6.00260416666667</v>
      </c>
      <c r="I16" s="7" t="n">
        <v>6</v>
      </c>
    </row>
    <row r="17" customFormat="false" ht="11.25" hidden="false" customHeight="false" outlineLevel="0" collapsed="false">
      <c r="A17" s="7" t="s">
        <v>29</v>
      </c>
      <c r="B17" s="21" t="n">
        <f aca="false">$B16*1.02</f>
        <v>1199061</v>
      </c>
      <c r="C17" s="7" t="n">
        <v>16</v>
      </c>
      <c r="D17" s="7" t="n">
        <f aca="false">(5*48)*$C17</f>
        <v>3840</v>
      </c>
      <c r="E17" s="21" t="n">
        <f aca="false">$B17/$D17</f>
        <v>312.25546875</v>
      </c>
      <c r="F17" s="7" t="n">
        <v>72</v>
      </c>
      <c r="G17" s="21" t="n">
        <f aca="false">$F17*0.85</f>
        <v>61.2</v>
      </c>
      <c r="H17" s="16" t="n">
        <f aca="false">$E17/$G17</f>
        <v>5.10221354166667</v>
      </c>
      <c r="I17" s="7" t="n">
        <v>5</v>
      </c>
    </row>
    <row r="18" customFormat="false" ht="11.25" hidden="false" customHeight="false" outlineLevel="0" collapsed="false">
      <c r="A18" s="7" t="s">
        <v>30</v>
      </c>
      <c r="B18" s="21" t="n">
        <f aca="false">$B17*1.02*10</f>
        <v>12230422.2</v>
      </c>
      <c r="C18" s="7" t="n">
        <v>16</v>
      </c>
      <c r="D18" s="7" t="n">
        <f aca="false">(5*48)*$C18</f>
        <v>3840</v>
      </c>
      <c r="E18" s="21" t="n">
        <f aca="false">$B18/$D18</f>
        <v>3185.00578125</v>
      </c>
      <c r="F18" s="7" t="n">
        <v>600</v>
      </c>
      <c r="G18" s="21" t="n">
        <f aca="false">$F18*0.85</f>
        <v>510</v>
      </c>
      <c r="H18" s="16" t="n">
        <f aca="false">$E18/$G18</f>
        <v>6.245109375</v>
      </c>
      <c r="I18" s="7" t="n">
        <v>7</v>
      </c>
    </row>
    <row r="19" customFormat="false" ht="11.25" hidden="false" customHeight="false" outlineLevel="0" collapsed="false">
      <c r="A19" s="7" t="s">
        <v>31</v>
      </c>
      <c r="B19" s="21" t="n">
        <f aca="false">$B18*1.02</f>
        <v>12475030.644</v>
      </c>
      <c r="C19" s="7" t="n">
        <v>24</v>
      </c>
      <c r="D19" s="7" t="n">
        <f aca="false">(7*48)*$C19</f>
        <v>8064</v>
      </c>
      <c r="E19" s="21" t="n">
        <f aca="false">$B19/$D19</f>
        <v>1547.00280803571</v>
      </c>
      <c r="F19" s="7" t="n">
        <v>180</v>
      </c>
      <c r="G19" s="21" t="n">
        <f aca="false">$F19*0.85</f>
        <v>153</v>
      </c>
      <c r="H19" s="16" t="n">
        <f aca="false">$E19/$G19</f>
        <v>10.1111294642857</v>
      </c>
      <c r="I19" s="7" t="n">
        <v>12</v>
      </c>
    </row>
    <row r="20" customFormat="false" ht="11.25" hidden="false" customHeight="false" outlineLevel="0" collapsed="false">
      <c r="A20" s="7" t="s">
        <v>32</v>
      </c>
      <c r="B20" s="21" t="n">
        <f aca="false">$B19*1.02/2</f>
        <v>6362265.62844</v>
      </c>
      <c r="C20" s="7" t="n">
        <v>24</v>
      </c>
      <c r="D20" s="7" t="n">
        <f aca="false">(7*48)*$C20</f>
        <v>8064</v>
      </c>
      <c r="E20" s="21" t="n">
        <f aca="false">$B20/$D20</f>
        <v>788.971432098214</v>
      </c>
      <c r="F20" s="7" t="n">
        <v>360</v>
      </c>
      <c r="G20" s="21" t="n">
        <f aca="false">$F20*0.85</f>
        <v>306</v>
      </c>
      <c r="H20" s="16" t="n">
        <f aca="false">$E20/$G20</f>
        <v>2.57833801339286</v>
      </c>
      <c r="I20" s="7" t="n">
        <v>3</v>
      </c>
    </row>
    <row r="21" customFormat="false" ht="11.25" hidden="false" customHeight="false" outlineLevel="0" collapsed="false">
      <c r="A21" s="7" t="s">
        <v>33</v>
      </c>
      <c r="B21" s="21" t="n">
        <f aca="false">$B20*1.02</f>
        <v>6489510.9410088</v>
      </c>
      <c r="C21" s="7" t="n">
        <v>24</v>
      </c>
      <c r="D21" s="7" t="n">
        <f aca="false">(7*48)*$C21</f>
        <v>8064</v>
      </c>
      <c r="E21" s="21" t="n">
        <f aca="false">$B21/$D21</f>
        <v>804.750860740179</v>
      </c>
      <c r="F21" s="21" t="n">
        <f aca="false">((60*60)/47)-0.5</f>
        <v>76.0957446808511</v>
      </c>
      <c r="G21" s="21" t="n">
        <f aca="false">$F21*0.85</f>
        <v>64.6813829787234</v>
      </c>
      <c r="H21" s="16" t="n">
        <f aca="false">$E21/$G21</f>
        <v>12.441769542944</v>
      </c>
      <c r="I21" s="7" t="n">
        <v>13</v>
      </c>
    </row>
    <row r="22" customFormat="false" ht="11.25" hidden="false" customHeight="false" outlineLevel="0" collapsed="false">
      <c r="A22" s="7" t="s">
        <v>34</v>
      </c>
      <c r="B22" s="21" t="n">
        <f aca="false">$B21*1.02</f>
        <v>6619301.15982898</v>
      </c>
      <c r="C22" s="7" t="n">
        <v>24</v>
      </c>
      <c r="D22" s="7" t="n">
        <f aca="false">(7*48)*$C22</f>
        <v>8064</v>
      </c>
      <c r="E22" s="21" t="n">
        <f aca="false">$B22/$D22</f>
        <v>820.845877954982</v>
      </c>
      <c r="F22" s="21" t="n">
        <f aca="false">$F$10</f>
        <v>1555.55555555556</v>
      </c>
      <c r="G22" s="21" t="n">
        <f aca="false">$F22*0.85</f>
        <v>1322.22222222222</v>
      </c>
      <c r="H22" s="16" t="n">
        <f aca="false">$E22/$G22</f>
        <v>0.620807806856709</v>
      </c>
      <c r="I22" s="7" t="n">
        <v>1</v>
      </c>
    </row>
    <row r="23" customFormat="false" ht="11.25" hidden="false" customHeight="false" outlineLevel="0" collapsed="false">
      <c r="A23" s="7" t="s">
        <v>35</v>
      </c>
      <c r="B23" s="21" t="n">
        <f aca="false">$B$22*2</f>
        <v>13238602.319658</v>
      </c>
      <c r="C23" s="7" t="n">
        <v>24</v>
      </c>
      <c r="D23" s="7" t="n">
        <f aca="false">(7*48)*$C23</f>
        <v>8064</v>
      </c>
      <c r="E23" s="21" t="n">
        <f aca="false">$B23/$D23</f>
        <v>1641.69175590996</v>
      </c>
      <c r="F23" s="7" t="n">
        <v>600</v>
      </c>
      <c r="G23" s="21" t="n">
        <f aca="false">$F23*0.85</f>
        <v>510</v>
      </c>
      <c r="H23" s="16" t="n">
        <f aca="false">$E23/$G23</f>
        <v>3.21900344296071</v>
      </c>
      <c r="I23" s="7" t="n">
        <v>4</v>
      </c>
    </row>
    <row r="24" s="22" customFormat="true" ht="11.25" hidden="false" customHeight="false" outlineLevel="0" collapsed="false">
      <c r="A24" s="22" t="s">
        <v>36</v>
      </c>
    </row>
    <row r="26" customFormat="false" ht="11.25" hidden="false" customHeight="false" outlineLevel="0" collapsed="false">
      <c r="A26" s="23" t="s">
        <v>37</v>
      </c>
      <c r="B26" s="23"/>
      <c r="C26" s="23"/>
    </row>
    <row r="27" customFormat="false" ht="11.25" hidden="false" customHeight="false" outlineLevel="0" collapsed="false">
      <c r="A27" s="24" t="s">
        <v>38</v>
      </c>
      <c r="B27" s="25"/>
      <c r="C27" s="26"/>
    </row>
    <row r="28" customFormat="false" ht="11.25" hidden="false" customHeight="false" outlineLevel="0" collapsed="false">
      <c r="A28" s="7"/>
      <c r="B28" s="7" t="s">
        <v>39</v>
      </c>
      <c r="C28" s="7" t="s">
        <v>40</v>
      </c>
    </row>
    <row r="29" customFormat="false" ht="11.25" hidden="false" customHeight="false" outlineLevel="0" collapsed="false">
      <c r="A29" s="7" t="s">
        <v>41</v>
      </c>
      <c r="B29" s="16" t="n">
        <f aca="false">B23/(D23/16)*10</f>
        <v>262670.680945594</v>
      </c>
      <c r="C29" s="7" t="n">
        <v>551609</v>
      </c>
    </row>
    <row r="30" customFormat="false" ht="11.25" hidden="false" customHeight="false" outlineLevel="0" collapsed="false">
      <c r="B30" s="27"/>
    </row>
    <row r="31" customFormat="false" ht="11.25" hidden="false" customHeight="false" outlineLevel="0" collapsed="false">
      <c r="A31" s="28" t="s">
        <v>42</v>
      </c>
      <c r="B31" s="28"/>
      <c r="C31" s="28"/>
    </row>
    <row r="32" customFormat="false" ht="11.25" hidden="false" customHeight="false" outlineLevel="0" collapsed="false">
      <c r="A32" s="7" t="s">
        <v>43</v>
      </c>
      <c r="B32" s="29" t="n">
        <f aca="false">(B7*D7+B8*D8+B9*D9+B10*D10)/100</f>
        <v>3.487971</v>
      </c>
      <c r="C32" s="7" t="s">
        <v>44</v>
      </c>
    </row>
    <row r="33" customFormat="false" ht="11.25" hidden="false" customHeight="false" outlineLevel="0" collapsed="false">
      <c r="A33" s="7" t="s">
        <v>45</v>
      </c>
      <c r="B33" s="21" t="n">
        <f aca="false">E22</f>
        <v>820.845877954982</v>
      </c>
      <c r="C33" s="7" t="s">
        <v>46</v>
      </c>
    </row>
    <row r="34" customFormat="false" ht="11.25" hidden="false" customHeight="false" outlineLevel="0" collapsed="false">
      <c r="A34" s="7" t="s">
        <v>47</v>
      </c>
      <c r="B34" s="21" t="n">
        <f aca="false">B33*B32</f>
        <v>2863.08661777652</v>
      </c>
      <c r="C34" s="7" t="s">
        <v>48</v>
      </c>
    </row>
    <row r="35" customFormat="false" ht="11.25" hidden="false" customHeight="false" outlineLevel="0" collapsed="false">
      <c r="A35" s="7" t="s">
        <v>49</v>
      </c>
      <c r="B35" s="21" t="n">
        <f aca="false">B34*24*10+0.5</f>
        <v>687141.288266364</v>
      </c>
      <c r="C35" s="7" t="s">
        <v>44</v>
      </c>
    </row>
    <row r="36" customFormat="false" ht="11.25" hidden="false" customHeight="false" outlineLevel="0" collapsed="false">
      <c r="A36" s="7" t="s">
        <v>50</v>
      </c>
      <c r="B36" s="21" t="n">
        <f aca="false">800*1200*100*2.7*10^(-6)</f>
        <v>259.2</v>
      </c>
      <c r="C36" s="7" t="s">
        <v>51</v>
      </c>
    </row>
    <row r="37" customFormat="false" ht="11.25" hidden="false" customHeight="false" outlineLevel="0" collapsed="false">
      <c r="A37" s="7" t="s">
        <v>52</v>
      </c>
      <c r="B37" s="21" t="n">
        <f aca="false">B35/B36</f>
        <v>2651.0080565832</v>
      </c>
      <c r="C37" s="7" t="s">
        <v>53</v>
      </c>
      <c r="D37" s="30"/>
    </row>
    <row r="39" customFormat="false" ht="11.25" hidden="false" customHeight="false" outlineLevel="0" collapsed="false">
      <c r="A39" s="4" t="s">
        <v>54</v>
      </c>
      <c r="B39" s="7"/>
      <c r="C39" s="7"/>
    </row>
    <row r="40" customFormat="false" ht="11.25" hidden="false" customHeight="false" outlineLevel="0" collapsed="false">
      <c r="A40" s="7" t="s">
        <v>55</v>
      </c>
      <c r="B40" s="7" t="n">
        <v>20</v>
      </c>
      <c r="C40" s="7" t="s">
        <v>56</v>
      </c>
    </row>
    <row r="41" customFormat="false" ht="11.25" hidden="false" customHeight="false" outlineLevel="0" collapsed="false">
      <c r="A41" s="7" t="s">
        <v>57</v>
      </c>
      <c r="B41" s="7" t="n">
        <v>8</v>
      </c>
      <c r="C41" s="7" t="s">
        <v>56</v>
      </c>
    </row>
    <row r="42" customFormat="false" ht="11.25" hidden="false" customHeight="false" outlineLevel="0" collapsed="false">
      <c r="A42" s="7" t="s">
        <v>58</v>
      </c>
      <c r="B42" s="7" t="n">
        <v>3</v>
      </c>
      <c r="C42" s="7" t="s">
        <v>53</v>
      </c>
    </row>
    <row r="44" customFormat="false" ht="11.25" hidden="false" customHeight="false" outlineLevel="0" collapsed="false">
      <c r="A44" s="3" t="s">
        <v>59</v>
      </c>
    </row>
    <row r="45" customFormat="false" ht="11.25" hidden="false" customHeight="false" outlineLevel="0" collapsed="false">
      <c r="A45" s="1" t="s">
        <v>60</v>
      </c>
      <c r="B45" s="1" t="n">
        <v>2</v>
      </c>
      <c r="C45" s="31" t="s">
        <v>61</v>
      </c>
    </row>
    <row r="47" customFormat="false" ht="11.25" hidden="false" customHeight="false" outlineLevel="0" collapsed="false">
      <c r="A47" s="32" t="s">
        <v>62</v>
      </c>
    </row>
    <row r="49" customFormat="false" ht="11.25" hidden="false" customHeight="false" outlineLevel="0" collapsed="false">
      <c r="A49" s="23" t="s">
        <v>63</v>
      </c>
      <c r="B49" s="23"/>
      <c r="C49" s="23"/>
    </row>
    <row r="50" customFormat="false" ht="11.25" hidden="false" customHeight="false" outlineLevel="0" collapsed="false">
      <c r="A50" s="1" t="s">
        <v>64</v>
      </c>
      <c r="B50" s="33" t="n">
        <f aca="false">$E$15*C$15*20*D7/100</f>
        <v>4754.0625</v>
      </c>
    </row>
    <row r="51" customFormat="false" ht="11.25" hidden="false" customHeight="false" outlineLevel="0" collapsed="false">
      <c r="A51" s="1" t="s">
        <v>65</v>
      </c>
      <c r="B51" s="33" t="n">
        <f aca="false">$E$15*C$15*20*D8/100</f>
        <v>72117.6875</v>
      </c>
    </row>
    <row r="52" customFormat="false" ht="11.25" hidden="false" customHeight="false" outlineLevel="0" collapsed="false">
      <c r="A52" s="1" t="s">
        <v>66</v>
      </c>
      <c r="B52" s="33" t="n">
        <f aca="false">$E$15*C$15*20*D9/100</f>
        <v>13455.4375</v>
      </c>
    </row>
    <row r="53" customFormat="false" ht="11.25" hidden="false" customHeight="false" outlineLevel="0" collapsed="false">
      <c r="A53" s="1" t="s">
        <v>67</v>
      </c>
      <c r="B53" s="33" t="n">
        <f aca="false">$E$15*C$15*20*D10/100</f>
        <v>5714.47916666667</v>
      </c>
    </row>
    <row r="55" customFormat="false" ht="11.25" hidden="false" customHeight="false" outlineLevel="0" collapsed="false">
      <c r="A55" s="34" t="s">
        <v>68</v>
      </c>
      <c r="B55" s="34"/>
      <c r="C55" s="34"/>
    </row>
    <row r="56" s="10" customFormat="true" ht="11.25" hidden="false" customHeight="false" outlineLevel="0" collapsed="false">
      <c r="A56" s="35" t="s">
        <v>69</v>
      </c>
      <c r="B56" s="10" t="s">
        <v>70</v>
      </c>
      <c r="C56" s="10" t="s">
        <v>71</v>
      </c>
      <c r="D56" s="10" t="s">
        <v>72</v>
      </c>
    </row>
    <row r="57" customFormat="false" ht="11.25" hidden="false" customHeight="false" outlineLevel="0" collapsed="false">
      <c r="A57" s="1" t="s">
        <v>73</v>
      </c>
    </row>
    <row r="58" customFormat="false" ht="11.25" hidden="false" customHeight="false" outlineLevel="0" collapsed="false">
      <c r="A58" s="1" t="s">
        <v>74</v>
      </c>
    </row>
    <row r="59" customFormat="false" ht="11.25" hidden="false" customHeight="false" outlineLevel="0" collapsed="false">
      <c r="A59" s="1" t="s">
        <v>75</v>
      </c>
    </row>
    <row r="60" customFormat="false" ht="11.25" hidden="false" customHeight="false" outlineLevel="0" collapsed="false">
      <c r="A60" s="1" t="s">
        <v>76</v>
      </c>
    </row>
    <row r="61" customFormat="false" ht="11.25" hidden="false" customHeight="false" outlineLevel="0" collapsed="false">
      <c r="A61" s="1" t="s">
        <v>77</v>
      </c>
    </row>
    <row r="62" customFormat="false" ht="11.25" hidden="false" customHeight="false" outlineLevel="0" collapsed="false">
      <c r="A62" s="1" t="s">
        <v>78</v>
      </c>
    </row>
    <row r="63" customFormat="false" ht="11.25" hidden="false" customHeight="false" outlineLevel="0" collapsed="false">
      <c r="A63" s="1" t="s">
        <v>79</v>
      </c>
    </row>
    <row r="64" customFormat="false" ht="11.25" hidden="false" customHeight="false" outlineLevel="0" collapsed="false">
      <c r="A64" s="1" t="s">
        <v>80</v>
      </c>
    </row>
    <row r="65" s="7" customFormat="true" ht="11.25" hidden="false" customHeight="false" outlineLevel="0" collapsed="false">
      <c r="A65" s="35" t="s">
        <v>81</v>
      </c>
      <c r="B65" s="10" t="s">
        <v>70</v>
      </c>
      <c r="C65" s="10" t="s">
        <v>71</v>
      </c>
      <c r="D65" s="10" t="s">
        <v>72</v>
      </c>
    </row>
    <row r="66" customFormat="false" ht="11.25" hidden="false" customHeight="false" outlineLevel="0" collapsed="false">
      <c r="A66" s="1" t="s">
        <v>82</v>
      </c>
    </row>
    <row r="67" customFormat="false" ht="11.25" hidden="false" customHeight="false" outlineLevel="0" collapsed="false">
      <c r="A67" s="1" t="s">
        <v>83</v>
      </c>
    </row>
    <row r="68" customFormat="false" ht="11.25" hidden="false" customHeight="false" outlineLevel="0" collapsed="false">
      <c r="A68" s="1" t="s">
        <v>84</v>
      </c>
    </row>
    <row r="69" customFormat="false" ht="11.25" hidden="false" customHeight="false" outlineLevel="0" collapsed="false">
      <c r="A69" s="1" t="s">
        <v>85</v>
      </c>
    </row>
    <row r="70" customFormat="false" ht="11.25" hidden="false" customHeight="false" outlineLevel="0" collapsed="false">
      <c r="A70" s="1" t="s">
        <v>86</v>
      </c>
    </row>
    <row r="71" customFormat="false" ht="11.25" hidden="false" customHeight="false" outlineLevel="0" collapsed="false">
      <c r="A71" s="1" t="s">
        <v>87</v>
      </c>
    </row>
    <row r="72" customFormat="false" ht="11.25" hidden="false" customHeight="false" outlineLevel="0" collapsed="false">
      <c r="A72" s="1" t="s">
        <v>88</v>
      </c>
    </row>
    <row r="73" customFormat="false" ht="11.25" hidden="false" customHeight="false" outlineLevel="0" collapsed="false">
      <c r="A73" s="1" t="s">
        <v>89</v>
      </c>
    </row>
  </sheetData>
  <mergeCells count="5">
    <mergeCell ref="A1:I1"/>
    <mergeCell ref="A26:C26"/>
    <mergeCell ref="A31:C31"/>
    <mergeCell ref="A49:C49"/>
    <mergeCell ref="A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15:01:17Z</dcterms:created>
  <dc:creator>laib - CeSIT</dc:creator>
  <dc:description/>
  <dc:language>en-US</dc:language>
  <cp:lastModifiedBy>Fabrizio</cp:lastModifiedBy>
  <cp:lastPrinted>2000-10-13T17:56:28Z</cp:lastPrinted>
  <cp:revision>0</cp:revision>
  <dc:subject/>
  <dc:title/>
</cp:coreProperties>
</file>