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5">
  <si>
    <t xml:space="preserve">CALCOLO DEL NUMERO DI MACCHINARI</t>
  </si>
  <si>
    <t xml:space="preserve">Numero pezzi annuo</t>
  </si>
  <si>
    <t xml:space="preserve">Tipo di termosifone</t>
  </si>
  <si>
    <t xml:space="preserve">Fabbisogno lordo Al (kg)</t>
  </si>
  <si>
    <t xml:space="preserve">Fabbisogno netto Al (kg)</t>
  </si>
  <si>
    <t xml:space="preserve">Domanda sul mercato (%)</t>
  </si>
  <si>
    <t xml:space="preserve">Caricamento materiale (s)</t>
  </si>
  <si>
    <t xml:space="preserve">pezzi teorici forno fusione/ora</t>
  </si>
  <si>
    <t xml:space="preserve">pezzi effettivi forno/ora</t>
  </si>
  <si>
    <t xml:space="preserve">numero forni</t>
  </si>
  <si>
    <t xml:space="preserve">numero forni reale</t>
  </si>
  <si>
    <t xml:space="preserve">H 500</t>
  </si>
  <si>
    <t xml:space="preserve">H 600</t>
  </si>
  <si>
    <t xml:space="preserve">H 700</t>
  </si>
  <si>
    <t xml:space="preserve">H 800</t>
  </si>
  <si>
    <t xml:space="preserve">Per stampata</t>
  </si>
  <si>
    <t xml:space="preserve">Per elemento</t>
  </si>
  <si>
    <t xml:space="preserve">0,25 kg/s 1° robot</t>
  </si>
  <si>
    <t xml:space="preserve">Operazione</t>
  </si>
  <si>
    <t xml:space="preserve">n° pezzi ingresso/annuo</t>
  </si>
  <si>
    <t xml:space="preserve">ore lavorative giorno</t>
  </si>
  <si>
    <t xml:space="preserve">ore lavorative annue</t>
  </si>
  <si>
    <t xml:space="preserve">n° pezzi ingresso/ora</t>
  </si>
  <si>
    <t xml:space="preserve">pezzi teorici lavorati ora</t>
  </si>
  <si>
    <t xml:space="preserve">pezzi effettivi lavorati ora</t>
  </si>
  <si>
    <t xml:space="preserve">numero di macchinari</t>
  </si>
  <si>
    <t xml:space="preserve">macchine effetive</t>
  </si>
  <si>
    <t xml:space="preserve">Imballaggio e pallettatura</t>
  </si>
  <si>
    <t xml:space="preserve">Verniciatura</t>
  </si>
  <si>
    <t xml:space="preserve">Collaudo a tenuta idraulica</t>
  </si>
  <si>
    <t xml:space="preserve">Assemblaggio in batteria</t>
  </si>
  <si>
    <t xml:space="preserve">Lamatura e maschiatura mozzi</t>
  </si>
  <si>
    <t xml:space="preserve">Smaterozzatura e sbavatura getti</t>
  </si>
  <si>
    <t xml:space="preserve">Pressa stampaggio</t>
  </si>
  <si>
    <t xml:space="preserve">Fusione disossidazione attesa</t>
  </si>
  <si>
    <t xml:space="preserve">Preparazione anime</t>
  </si>
  <si>
    <t xml:space="preserve">Sulla forno considero il caricamento massa maggiore per cautelarci nel caso di tempi più lunghi</t>
  </si>
  <si>
    <t xml:space="preserve">CALCOLO DEL NUMERO DI CARRELLI</t>
  </si>
  <si>
    <t xml:space="preserve">Carrelli trasponrtanti contenitori pieni</t>
  </si>
  <si>
    <t xml:space="preserve">Pezzi interessati anno</t>
  </si>
  <si>
    <t xml:space="preserve">Numero giorni (annuo)</t>
  </si>
  <si>
    <t xml:space="preserve">Numero turni</t>
  </si>
  <si>
    <t xml:space="preserve">Pezzi mov. per turno</t>
  </si>
  <si>
    <t xml:space="preserve">N° pezzi per contenitore</t>
  </si>
  <si>
    <t xml:space="preserve">Cont. Movim. turno</t>
  </si>
  <si>
    <t xml:space="preserve">Cont. Movim. Ora</t>
  </si>
  <si>
    <t xml:space="preserve">Distanza</t>
  </si>
  <si>
    <t xml:space="preserve">Durata movim. 1 cnt (s)</t>
  </si>
  <si>
    <t xml:space="preserve">Durata movim. 1 cnt (min)</t>
  </si>
  <si>
    <t xml:space="preserve">Tempo movim. (s)</t>
  </si>
  <si>
    <t xml:space="preserve">Tempo movim. (min)</t>
  </si>
  <si>
    <t xml:space="preserve">Tempo movim. (h)</t>
  </si>
  <si>
    <t xml:space="preserve">Intervallo (min)</t>
  </si>
  <si>
    <t xml:space="preserve">Tempo morto</t>
  </si>
  <si>
    <t xml:space="preserve">MP pani - Forno </t>
  </si>
  <si>
    <t xml:space="preserve">Anime - Polmone aereo (OUT)</t>
  </si>
  <si>
    <t xml:space="preserve">Lamatura - Polmone grande (OUT)</t>
  </si>
  <si>
    <t xml:space="preserve">Polmone grande - assemblaggio</t>
  </si>
  <si>
    <t xml:space="preserve">Assemblaggio - collaudo</t>
  </si>
  <si>
    <t xml:space="preserve">Collaudo - Vern./imb.</t>
  </si>
  <si>
    <t xml:space="preserve">Vern./imb. - Prodotti finiti (OUT)</t>
  </si>
  <si>
    <t xml:space="preserve">Prodotti finiti - carico merci</t>
  </si>
  <si>
    <t xml:space="preserve">Totale</t>
  </si>
  <si>
    <t xml:space="preserve">Forno - MP pani (svuotati)</t>
  </si>
  <si>
    <t xml:space="preserve">Polmone aereo - anime (OUT) (da riempire)</t>
  </si>
  <si>
    <t xml:space="preserve">Polmone grande - Lamatura (OUT) (da riempire)</t>
  </si>
  <si>
    <t xml:space="preserve">Assemblaggio - polmone grande (svuotati)</t>
  </si>
  <si>
    <t xml:space="preserve">Deposito - Assemblaggio (OUT) (da riempire)</t>
  </si>
  <si>
    <t xml:space="preserve">Collaudo - deposito (svuotati)</t>
  </si>
  <si>
    <t xml:space="preserve">Deposito - collaudo (da riempire)</t>
  </si>
  <si>
    <t xml:space="preserve">Vern./imb. - deposito (svuotati)</t>
  </si>
  <si>
    <t xml:space="preserve">Deposito - Vern./imb (da riempire)</t>
  </si>
  <si>
    <t xml:space="preserve">COMMENTO: la penultima colonna mi indica quanto intercorre tra l'inizio di una movimentazione e l'inizio di quella successiva.</t>
  </si>
  <si>
    <t xml:space="preserve"> L'ultima invece mi indica il tempo morto tra la fine di una movimentazione e l'inizio di una successiva (dello stesso tipo, cioè a contenitore pieno). Tale tempo va impiegato per il movimento speculare (quasi) a contenitore vuoto.</t>
  </si>
  <si>
    <t xml:space="preserve">Contenuto cassoni</t>
  </si>
  <si>
    <t xml:space="preserve">Percentuali</t>
  </si>
  <si>
    <t xml:space="preserve">Radiatori</t>
  </si>
  <si>
    <t xml:space="preserve">Elementi</t>
  </si>
  <si>
    <t xml:space="preserve">Anime</t>
  </si>
  <si>
    <t xml:space="preserve">H500</t>
  </si>
  <si>
    <t xml:space="preserve">H600</t>
  </si>
  <si>
    <t xml:space="preserve">H700</t>
  </si>
  <si>
    <t xml:space="preserve">H800</t>
  </si>
  <si>
    <t xml:space="preserve">Media calcolata</t>
  </si>
  <si>
    <t xml:space="preserve">Media scel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I20" colorId="64" zoomScale="75" zoomScaleNormal="75" zoomScalePageLayoutView="100" workbookViewId="0">
      <selection pane="topLeft" activeCell="O27" activeCellId="0" sqref="O27:O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1.42"/>
    <col collapsed="false" customWidth="true" hidden="false" outlineLevel="0" max="3" min="3" style="1" width="21.13"/>
    <col collapsed="false" customWidth="true" hidden="false" outlineLevel="0" max="4" min="4" style="1" width="21.99"/>
    <col collapsed="false" customWidth="true" hidden="false" outlineLevel="0" max="5" min="5" style="1" width="22.42"/>
    <col collapsed="false" customWidth="true" hidden="false" outlineLevel="0" max="6" min="6" style="1" width="24.7"/>
    <col collapsed="false" customWidth="true" hidden="false" outlineLevel="0" max="7" min="7" style="1" width="21.28"/>
    <col collapsed="false" customWidth="true" hidden="false" outlineLevel="0" max="8" min="8" style="1" width="18.14"/>
    <col collapsed="false" customWidth="true" hidden="false" outlineLevel="0" max="9" min="9" style="1" width="15.85"/>
    <col collapsed="false" customWidth="true" hidden="false" outlineLevel="0" max="10" min="10" style="1" width="21.7"/>
    <col collapsed="false" customWidth="true" hidden="false" outlineLevel="0" max="11" min="11" style="1" width="24.56"/>
    <col collapsed="false" customWidth="true" hidden="false" outlineLevel="0" max="12" min="12" style="1" width="19.85"/>
    <col collapsed="false" customWidth="true" hidden="false" outlineLevel="0" max="13" min="13" style="1" width="19.41"/>
    <col collapsed="false" customWidth="true" hidden="false" outlineLevel="0" max="14" min="14" style="1" width="20.85"/>
    <col collapsed="false" customWidth="true" hidden="false" outlineLevel="0" max="15" min="15" style="1" width="15.56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1.25" hidden="false" customHeight="false" outlineLevel="0" collapsed="false"/>
    <row r="3" s="3" customFormat="true" ht="11.25" hidden="false" customHeight="false" outlineLevel="0" collapsed="false">
      <c r="A3" s="4" t="s">
        <v>1</v>
      </c>
      <c r="B3" s="5"/>
      <c r="C3" s="6"/>
      <c r="D3" s="6"/>
      <c r="E3" s="6"/>
      <c r="F3" s="6"/>
      <c r="G3" s="6"/>
      <c r="H3" s="6"/>
      <c r="I3" s="6"/>
    </row>
    <row r="4" customFormat="false" ht="11.25" hidden="false" customHeight="false" outlineLevel="0" collapsed="false">
      <c r="A4" s="7" t="n">
        <v>1152500</v>
      </c>
      <c r="B4" s="8"/>
      <c r="C4" s="8"/>
      <c r="D4" s="8"/>
      <c r="E4" s="8"/>
      <c r="F4" s="8"/>
      <c r="G4" s="8"/>
      <c r="H4" s="8"/>
      <c r="I4" s="8"/>
    </row>
    <row r="5" customFormat="false" ht="11.25" hidden="false" customHeight="false" outlineLevel="0" collapsed="false">
      <c r="A5" s="9"/>
      <c r="B5" s="8"/>
      <c r="C5" s="8"/>
      <c r="D5" s="8"/>
      <c r="E5" s="8"/>
      <c r="F5" s="8"/>
      <c r="G5" s="8"/>
      <c r="H5" s="8"/>
      <c r="I5" s="8"/>
    </row>
    <row r="6" s="13" customFormat="true" ht="11.2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1" t="s">
        <v>6</v>
      </c>
      <c r="F6" s="11" t="s">
        <v>7</v>
      </c>
      <c r="G6" s="12" t="s">
        <v>8</v>
      </c>
      <c r="H6" s="11" t="s">
        <v>9</v>
      </c>
      <c r="I6" s="11" t="s">
        <v>10</v>
      </c>
    </row>
    <row r="7" customFormat="false" ht="11.25" hidden="false" customHeight="false" outlineLevel="0" collapsed="false">
      <c r="A7" s="7" t="s">
        <v>11</v>
      </c>
      <c r="B7" s="7" t="n">
        <v>2.81</v>
      </c>
      <c r="C7" s="7" t="n">
        <v>1.4</v>
      </c>
      <c r="D7" s="7" t="n">
        <v>4.95</v>
      </c>
      <c r="E7" s="7" t="n">
        <f aca="false">$B7/0.25</f>
        <v>11.24</v>
      </c>
      <c r="F7" s="14" t="n">
        <f aca="false">7000/$B7</f>
        <v>2491.10320284698</v>
      </c>
      <c r="G7" s="15" t="n">
        <f aca="false">0.85*$F7</f>
        <v>2117.43772241993</v>
      </c>
      <c r="H7" s="16" t="n">
        <f aca="false">$E$22/$G7</f>
        <v>0.387659986059412</v>
      </c>
      <c r="I7" s="7" t="n">
        <v>1</v>
      </c>
    </row>
    <row r="8" customFormat="false" ht="11.25" hidden="false" customHeight="false" outlineLevel="0" collapsed="false">
      <c r="A8" s="7" t="s">
        <v>12</v>
      </c>
      <c r="B8" s="7" t="n">
        <v>3.37</v>
      </c>
      <c r="C8" s="7" t="n">
        <v>1.68</v>
      </c>
      <c r="D8" s="7" t="n">
        <v>75.09</v>
      </c>
      <c r="E8" s="7" t="n">
        <f aca="false">$B8/0.25</f>
        <v>13.48</v>
      </c>
      <c r="F8" s="14" t="n">
        <f aca="false">7000/$B8</f>
        <v>2077.15133531157</v>
      </c>
      <c r="G8" s="15" t="n">
        <f aca="false">0.85*$F8</f>
        <v>1765.57863501484</v>
      </c>
      <c r="H8" s="16" t="n">
        <f aca="false">$E$22/$G8</f>
        <v>0.464916068690469</v>
      </c>
      <c r="I8" s="7" t="n">
        <v>1</v>
      </c>
    </row>
    <row r="9" customFormat="false" ht="11.25" hidden="false" customHeight="false" outlineLevel="0" collapsed="false">
      <c r="A9" s="7" t="s">
        <v>13</v>
      </c>
      <c r="B9" s="7" t="n">
        <v>3.93</v>
      </c>
      <c r="C9" s="7" t="n">
        <v>1.96</v>
      </c>
      <c r="D9" s="7" t="n">
        <v>14.01</v>
      </c>
      <c r="E9" s="7" t="n">
        <f aca="false">$B9/0.25</f>
        <v>15.72</v>
      </c>
      <c r="F9" s="14" t="n">
        <f aca="false">7000/$B9</f>
        <v>1781.17048346056</v>
      </c>
      <c r="G9" s="15" t="n">
        <f aca="false">0.85*$F9</f>
        <v>1513.99491094148</v>
      </c>
      <c r="H9" s="16" t="n">
        <f aca="false">$E$22/$G9</f>
        <v>0.542172151321526</v>
      </c>
      <c r="I9" s="7" t="n">
        <v>1</v>
      </c>
    </row>
    <row r="10" customFormat="false" ht="11.25" hidden="false" customHeight="false" outlineLevel="0" collapsed="false">
      <c r="A10" s="7" t="s">
        <v>14</v>
      </c>
      <c r="B10" s="7" t="n">
        <v>4.5</v>
      </c>
      <c r="C10" s="7" t="n">
        <v>2.25</v>
      </c>
      <c r="D10" s="7" t="n">
        <v>5.95</v>
      </c>
      <c r="E10" s="7" t="n">
        <f aca="false">$B10/0.25</f>
        <v>18</v>
      </c>
      <c r="F10" s="14" t="n">
        <f aca="false">7000/$B10</f>
        <v>1555.55555555556</v>
      </c>
      <c r="G10" s="15" t="n">
        <f aca="false">0.85*$F10</f>
        <v>1322.22222222222</v>
      </c>
      <c r="H10" s="16" t="n">
        <f aca="false">$E$22/$G10</f>
        <v>0.620807806856709</v>
      </c>
      <c r="I10" s="7" t="n">
        <v>1</v>
      </c>
    </row>
    <row r="11" customFormat="false" ht="11.25" hidden="false" customHeight="false" outlineLevel="0" collapsed="false">
      <c r="A11" s="17"/>
      <c r="B11" s="17" t="s">
        <v>15</v>
      </c>
      <c r="C11" s="17" t="s">
        <v>16</v>
      </c>
      <c r="D11" s="17"/>
      <c r="E11" s="17" t="s">
        <v>17</v>
      </c>
      <c r="F11" s="18"/>
      <c r="G11" s="18"/>
      <c r="H11" s="17"/>
      <c r="I11" s="17"/>
    </row>
    <row r="12" s="19" customFormat="tru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s="20" customFormat="true" ht="11.25" hidden="false" customHeight="false" outlineLevel="0" collapsed="false"/>
    <row r="14" s="13" customFormat="true" ht="11.25" hidden="false" customHeight="false" outlineLevel="0" collapsed="false">
      <c r="A14" s="11" t="s">
        <v>18</v>
      </c>
      <c r="B14" s="11" t="s">
        <v>19</v>
      </c>
      <c r="C14" s="11" t="s">
        <v>20</v>
      </c>
      <c r="D14" s="11" t="s">
        <v>21</v>
      </c>
      <c r="E14" s="11" t="s">
        <v>22</v>
      </c>
      <c r="F14" s="11" t="s">
        <v>23</v>
      </c>
      <c r="G14" s="11" t="s">
        <v>24</v>
      </c>
      <c r="H14" s="11" t="s">
        <v>25</v>
      </c>
      <c r="I14" s="11" t="s">
        <v>26</v>
      </c>
    </row>
    <row r="15" customFormat="false" ht="11.25" hidden="false" customHeight="false" outlineLevel="0" collapsed="false">
      <c r="A15" s="7" t="s">
        <v>27</v>
      </c>
      <c r="B15" s="21" t="n">
        <f aca="false">$A$4</f>
        <v>1152500</v>
      </c>
      <c r="C15" s="7" t="n">
        <v>16</v>
      </c>
      <c r="D15" s="7" t="n">
        <f aca="false">(5*48)*$C15</f>
        <v>3840</v>
      </c>
      <c r="E15" s="21" t="n">
        <f aca="false">$B15/$D15</f>
        <v>300.130208333333</v>
      </c>
      <c r="F15" s="7" t="n">
        <v>60</v>
      </c>
      <c r="G15" s="21" t="n">
        <f aca="false">$F15*0.85</f>
        <v>51</v>
      </c>
      <c r="H15" s="16" t="n">
        <f aca="false">$E15/$G15</f>
        <v>5.88490604575163</v>
      </c>
      <c r="I15" s="7" t="n">
        <v>6</v>
      </c>
    </row>
    <row r="16" customFormat="false" ht="11.25" hidden="false" customHeight="false" outlineLevel="0" collapsed="false">
      <c r="A16" s="7" t="s">
        <v>28</v>
      </c>
      <c r="B16" s="21" t="n">
        <f aca="false">$B15*1.02</f>
        <v>1175550</v>
      </c>
      <c r="C16" s="7" t="n">
        <v>16</v>
      </c>
      <c r="D16" s="7" t="n">
        <f aca="false">(5*48)*$C16</f>
        <v>3840</v>
      </c>
      <c r="E16" s="21" t="n">
        <f aca="false">$B16/$D16</f>
        <v>306.1328125</v>
      </c>
      <c r="F16" s="7" t="n">
        <v>60</v>
      </c>
      <c r="G16" s="21" t="n">
        <f aca="false">$F16*0.85</f>
        <v>51</v>
      </c>
      <c r="H16" s="16" t="n">
        <f aca="false">$E16/$G16</f>
        <v>6.00260416666667</v>
      </c>
      <c r="I16" s="7" t="n">
        <v>6</v>
      </c>
    </row>
    <row r="17" customFormat="false" ht="11.25" hidden="false" customHeight="false" outlineLevel="0" collapsed="false">
      <c r="A17" s="7" t="s">
        <v>29</v>
      </c>
      <c r="B17" s="21" t="n">
        <f aca="false">$B16*1.02</f>
        <v>1199061</v>
      </c>
      <c r="C17" s="7" t="n">
        <v>16</v>
      </c>
      <c r="D17" s="7" t="n">
        <f aca="false">(5*48)*$C17</f>
        <v>3840</v>
      </c>
      <c r="E17" s="21" t="n">
        <f aca="false">$B17/$D17</f>
        <v>312.25546875</v>
      </c>
      <c r="F17" s="7" t="n">
        <v>72</v>
      </c>
      <c r="G17" s="21" t="n">
        <f aca="false">$F17*0.85</f>
        <v>61.2</v>
      </c>
      <c r="H17" s="16" t="n">
        <f aca="false">$E17/$G17</f>
        <v>5.10221354166667</v>
      </c>
      <c r="I17" s="7" t="n">
        <v>5</v>
      </c>
    </row>
    <row r="18" customFormat="false" ht="11.25" hidden="false" customHeight="false" outlineLevel="0" collapsed="false">
      <c r="A18" s="7" t="s">
        <v>30</v>
      </c>
      <c r="B18" s="21" t="n">
        <f aca="false">$B17*1.02*10</f>
        <v>12230422.2</v>
      </c>
      <c r="C18" s="7" t="n">
        <v>16</v>
      </c>
      <c r="D18" s="7" t="n">
        <f aca="false">(5*48)*$C18</f>
        <v>3840</v>
      </c>
      <c r="E18" s="21" t="n">
        <f aca="false">$B18/$D18</f>
        <v>3185.00578125</v>
      </c>
      <c r="F18" s="7" t="n">
        <v>600</v>
      </c>
      <c r="G18" s="21" t="n">
        <f aca="false">$F18*0.85</f>
        <v>510</v>
      </c>
      <c r="H18" s="16" t="n">
        <f aca="false">$E18/$G18</f>
        <v>6.245109375</v>
      </c>
      <c r="I18" s="7" t="n">
        <v>7</v>
      </c>
    </row>
    <row r="19" customFormat="false" ht="11.25" hidden="false" customHeight="false" outlineLevel="0" collapsed="false">
      <c r="A19" s="7" t="s">
        <v>31</v>
      </c>
      <c r="B19" s="21" t="n">
        <f aca="false">$B18*1.02</f>
        <v>12475030.644</v>
      </c>
      <c r="C19" s="7" t="n">
        <v>24</v>
      </c>
      <c r="D19" s="7" t="n">
        <f aca="false">(7*48)*$C19</f>
        <v>8064</v>
      </c>
      <c r="E19" s="21" t="n">
        <f aca="false">$B19/$D19</f>
        <v>1547.00280803571</v>
      </c>
      <c r="F19" s="7" t="n">
        <v>180</v>
      </c>
      <c r="G19" s="21" t="n">
        <f aca="false">$F19*0.85</f>
        <v>153</v>
      </c>
      <c r="H19" s="16" t="n">
        <f aca="false">$E19/$G19</f>
        <v>10.1111294642857</v>
      </c>
      <c r="I19" s="7" t="n">
        <v>12</v>
      </c>
    </row>
    <row r="20" customFormat="false" ht="11.25" hidden="false" customHeight="false" outlineLevel="0" collapsed="false">
      <c r="A20" s="7" t="s">
        <v>32</v>
      </c>
      <c r="B20" s="21" t="n">
        <f aca="false">$B19*1.02/2</f>
        <v>6362265.62844</v>
      </c>
      <c r="C20" s="7" t="n">
        <v>24</v>
      </c>
      <c r="D20" s="7" t="n">
        <f aca="false">(7*48)*$C20</f>
        <v>8064</v>
      </c>
      <c r="E20" s="21" t="n">
        <f aca="false">$B20/$D20</f>
        <v>788.971432098214</v>
      </c>
      <c r="F20" s="7" t="n">
        <v>360</v>
      </c>
      <c r="G20" s="21" t="n">
        <f aca="false">$F20*0.85</f>
        <v>306</v>
      </c>
      <c r="H20" s="16" t="n">
        <f aca="false">$E20/$G20</f>
        <v>2.57833801339286</v>
      </c>
      <c r="I20" s="7" t="n">
        <v>3</v>
      </c>
    </row>
    <row r="21" customFormat="false" ht="11.25" hidden="false" customHeight="false" outlineLevel="0" collapsed="false">
      <c r="A21" s="7" t="s">
        <v>33</v>
      </c>
      <c r="B21" s="21" t="n">
        <f aca="false">$B20*1.02</f>
        <v>6489510.9410088</v>
      </c>
      <c r="C21" s="7" t="n">
        <v>24</v>
      </c>
      <c r="D21" s="7" t="n">
        <f aca="false">(7*48)*$C21</f>
        <v>8064</v>
      </c>
      <c r="E21" s="21" t="n">
        <f aca="false">$B21/$D21</f>
        <v>804.750860740179</v>
      </c>
      <c r="F21" s="21" t="n">
        <f aca="false">((60*60)/47)-0.5</f>
        <v>76.0957446808511</v>
      </c>
      <c r="G21" s="21" t="n">
        <f aca="false">$F21*0.85</f>
        <v>64.6813829787234</v>
      </c>
      <c r="H21" s="16" t="n">
        <f aca="false">$E21/$G21</f>
        <v>12.441769542944</v>
      </c>
      <c r="I21" s="7" t="n">
        <v>13</v>
      </c>
    </row>
    <row r="22" customFormat="false" ht="11.25" hidden="false" customHeight="false" outlineLevel="0" collapsed="false">
      <c r="A22" s="7" t="s">
        <v>34</v>
      </c>
      <c r="B22" s="21" t="n">
        <f aca="false">$B21*1.02</f>
        <v>6619301.15982898</v>
      </c>
      <c r="C22" s="7" t="n">
        <v>24</v>
      </c>
      <c r="D22" s="7" t="n">
        <f aca="false">(7*48)*$C22</f>
        <v>8064</v>
      </c>
      <c r="E22" s="21" t="n">
        <f aca="false">$B22/$D22</f>
        <v>820.845877954982</v>
      </c>
      <c r="F22" s="21" t="n">
        <f aca="false">$F$10</f>
        <v>1555.55555555556</v>
      </c>
      <c r="G22" s="21" t="n">
        <f aca="false">$F22*0.85</f>
        <v>1322.22222222222</v>
      </c>
      <c r="H22" s="16" t="n">
        <f aca="false">$E22/$G22</f>
        <v>0.620807806856709</v>
      </c>
      <c r="I22" s="7" t="n">
        <v>1</v>
      </c>
    </row>
    <row r="23" customFormat="false" ht="11.25" hidden="false" customHeight="false" outlineLevel="0" collapsed="false">
      <c r="A23" s="7" t="s">
        <v>35</v>
      </c>
      <c r="B23" s="21" t="n">
        <f aca="false">$B$22*2</f>
        <v>13238602.319658</v>
      </c>
      <c r="C23" s="7" t="n">
        <v>16</v>
      </c>
      <c r="D23" s="7" t="n">
        <f aca="false">(5*48)*$C23</f>
        <v>3840</v>
      </c>
      <c r="E23" s="21" t="n">
        <f aca="false">$B23/$D23</f>
        <v>3447.55268741093</v>
      </c>
      <c r="F23" s="7" t="n">
        <v>600</v>
      </c>
      <c r="G23" s="21" t="n">
        <f aca="false">$F23*0.85</f>
        <v>510</v>
      </c>
      <c r="H23" s="16" t="n">
        <f aca="false">$E23/$G23</f>
        <v>6.7599072302175</v>
      </c>
      <c r="I23" s="7" t="n">
        <v>7</v>
      </c>
    </row>
    <row r="24" s="22" customFormat="true" ht="11.25" hidden="false" customHeight="false" outlineLevel="0" collapsed="false">
      <c r="A24" s="22" t="s">
        <v>36</v>
      </c>
    </row>
    <row r="25" customFormat="false" ht="11.25" hidden="false" customHeight="false" outlineLevel="0" collapsed="false">
      <c r="A25" s="23" t="s">
        <v>37</v>
      </c>
      <c r="B25" s="23"/>
      <c r="C25" s="23"/>
    </row>
    <row r="26" s="10" customFormat="true" ht="11.25" hidden="false" customHeight="false" outlineLevel="0" collapsed="false">
      <c r="A26" s="24" t="s">
        <v>38</v>
      </c>
      <c r="B26" s="24" t="s">
        <v>39</v>
      </c>
      <c r="C26" s="24" t="s">
        <v>40</v>
      </c>
      <c r="D26" s="24" t="s">
        <v>41</v>
      </c>
      <c r="E26" s="10" t="s">
        <v>42</v>
      </c>
      <c r="F26" s="10" t="s">
        <v>43</v>
      </c>
      <c r="G26" s="10" t="s">
        <v>44</v>
      </c>
      <c r="H26" s="10" t="s">
        <v>45</v>
      </c>
      <c r="I26" s="10" t="s">
        <v>46</v>
      </c>
      <c r="J26" s="10" t="s">
        <v>47</v>
      </c>
      <c r="K26" s="10" t="s">
        <v>48</v>
      </c>
      <c r="L26" s="10" t="s">
        <v>49</v>
      </c>
      <c r="M26" s="10" t="s">
        <v>50</v>
      </c>
      <c r="N26" s="10" t="s">
        <v>51</v>
      </c>
      <c r="O26" s="10" t="s">
        <v>52</v>
      </c>
      <c r="P26" s="10" t="s">
        <v>53</v>
      </c>
    </row>
    <row r="27" customFormat="false" ht="11.25" hidden="false" customHeight="false" outlineLevel="0" collapsed="false">
      <c r="A27" s="1" t="s">
        <v>54</v>
      </c>
      <c r="B27" s="25" t="n">
        <f aca="false">$B$22</f>
        <v>6619301.15982898</v>
      </c>
      <c r="C27" s="1" t="n">
        <f aca="false">7*48</f>
        <v>336</v>
      </c>
      <c r="D27" s="1" t="n">
        <v>3</v>
      </c>
      <c r="E27" s="25" t="n">
        <f aca="false">$B27/($C27*$D27)</f>
        <v>6566.76702363986</v>
      </c>
      <c r="F27" s="25" t="n">
        <v>763</v>
      </c>
      <c r="G27" s="25" t="n">
        <f aca="false">$E27/$F27</f>
        <v>8.6065098606027</v>
      </c>
      <c r="H27" s="26" t="n">
        <f aca="false">$G27/8</f>
        <v>1.07581373257534</v>
      </c>
      <c r="I27" s="26" t="n">
        <f aca="false">12.8*4.4</f>
        <v>56.32</v>
      </c>
      <c r="J27" s="26" t="n">
        <f aca="false">($I27/2+2*35)</f>
        <v>98.16</v>
      </c>
      <c r="K27" s="27" t="n">
        <f aca="false">$J27/60</f>
        <v>1.636</v>
      </c>
      <c r="L27" s="26" t="n">
        <f aca="false">($I27/2+2*35)*$G27</f>
        <v>844.815007916761</v>
      </c>
      <c r="M27" s="26" t="n">
        <f aca="false">$L27/60</f>
        <v>14.080250131946</v>
      </c>
      <c r="N27" s="27" t="n">
        <f aca="false">$M27/60</f>
        <v>0.234670835532434</v>
      </c>
      <c r="O27" s="27" t="n">
        <f aca="false">60/$H27</f>
        <v>55.7717364848736</v>
      </c>
      <c r="P27" s="27" t="n">
        <f aca="false">$O27-($J27/60)</f>
        <v>54.1357364848736</v>
      </c>
    </row>
    <row r="28" customFormat="false" ht="11.25" hidden="false" customHeight="false" outlineLevel="0" collapsed="false">
      <c r="A28" s="1" t="s">
        <v>55</v>
      </c>
      <c r="B28" s="25" t="n">
        <f aca="false">0.98*$B$23</f>
        <v>12973830.2732648</v>
      </c>
      <c r="C28" s="1" t="n">
        <v>336</v>
      </c>
      <c r="D28" s="1" t="n">
        <v>2</v>
      </c>
      <c r="E28" s="25" t="n">
        <f aca="false">$B28/($C28*$D28)</f>
        <v>19306.2950495012</v>
      </c>
      <c r="F28" s="25" t="n">
        <f aca="false">E56</f>
        <v>320</v>
      </c>
      <c r="G28" s="25" t="n">
        <f aca="false">$E28/$F28</f>
        <v>60.3321720296912</v>
      </c>
      <c r="H28" s="26" t="n">
        <f aca="false">$G28/8</f>
        <v>7.5415215037114</v>
      </c>
      <c r="I28" s="26" t="n">
        <f aca="false">1.6*4.4</f>
        <v>7.04</v>
      </c>
      <c r="J28" s="26" t="n">
        <f aca="false">($I28/2+2*35)</f>
        <v>73.52</v>
      </c>
      <c r="K28" s="27" t="n">
        <f aca="false">$J28/60</f>
        <v>1.22533333333333</v>
      </c>
      <c r="L28" s="26" t="n">
        <f aca="false">($I28/2+2*35)*$G28</f>
        <v>4435.6212876229</v>
      </c>
      <c r="M28" s="26" t="n">
        <f aca="false">$L28/60</f>
        <v>73.9270214603816</v>
      </c>
      <c r="N28" s="27" t="n">
        <f aca="false">$M28/60</f>
        <v>1.23211702433969</v>
      </c>
      <c r="O28" s="27" t="n">
        <f aca="false">60/$H28</f>
        <v>7.95595424218737</v>
      </c>
      <c r="P28" s="27" t="n">
        <f aca="false">$O28-($J28/60)</f>
        <v>6.73062090885404</v>
      </c>
    </row>
    <row r="29" customFormat="false" ht="11.25" hidden="false" customHeight="false" outlineLevel="0" collapsed="false">
      <c r="A29" s="1" t="s">
        <v>56</v>
      </c>
      <c r="B29" s="25" t="n">
        <f aca="false">0.98*$B$19</f>
        <v>12225530.03112</v>
      </c>
      <c r="C29" s="1" t="n">
        <f aca="false">7*48</f>
        <v>336</v>
      </c>
      <c r="D29" s="1" t="n">
        <v>3</v>
      </c>
      <c r="E29" s="25" t="n">
        <f aca="false">$B29/($C29*$D29)</f>
        <v>12128.502015</v>
      </c>
      <c r="F29" s="25" t="n">
        <f aca="false">D56</f>
        <v>160</v>
      </c>
      <c r="G29" s="25" t="n">
        <f aca="false">$E29/$F29</f>
        <v>75.80313759375</v>
      </c>
      <c r="H29" s="26" t="n">
        <f aca="false">$G29/8</f>
        <v>9.47539219921875</v>
      </c>
      <c r="I29" s="26" t="n">
        <f aca="false">5.6*4.4</f>
        <v>24.64</v>
      </c>
      <c r="J29" s="26" t="n">
        <f aca="false">($I29/2+2*35)</f>
        <v>82.32</v>
      </c>
      <c r="K29" s="27" t="n">
        <f aca="false">$J29/60</f>
        <v>1.372</v>
      </c>
      <c r="L29" s="26" t="n">
        <f aca="false">($I29/2+2*35)*$G29</f>
        <v>6240.1142867175</v>
      </c>
      <c r="M29" s="26" t="n">
        <f aca="false">$L29/60</f>
        <v>104.001904778625</v>
      </c>
      <c r="N29" s="27" t="n">
        <f aca="false">$M29/60</f>
        <v>1.73336507964375</v>
      </c>
      <c r="O29" s="27" t="n">
        <f aca="false">60/$H29</f>
        <v>6.33219171708238</v>
      </c>
      <c r="P29" s="27" t="n">
        <f aca="false">$O29-($J29/60)</f>
        <v>4.96019171708239</v>
      </c>
    </row>
    <row r="30" customFormat="false" ht="11.25" hidden="false" customHeight="false" outlineLevel="0" collapsed="false">
      <c r="A30" s="1" t="s">
        <v>57</v>
      </c>
      <c r="B30" s="25" t="n">
        <f aca="false">$B$18</f>
        <v>12230422.2</v>
      </c>
      <c r="C30" s="1" t="n">
        <f aca="false">5*48</f>
        <v>240</v>
      </c>
      <c r="D30" s="1" t="n">
        <v>2</v>
      </c>
      <c r="E30" s="25" t="n">
        <f aca="false">$B30/($C30*$D30)</f>
        <v>25480.04625</v>
      </c>
      <c r="F30" s="25" t="n">
        <f aca="false">D56</f>
        <v>160</v>
      </c>
      <c r="G30" s="25" t="n">
        <f aca="false">$E30/$F30</f>
        <v>159.2502890625</v>
      </c>
      <c r="H30" s="26" t="n">
        <f aca="false">$G30/8</f>
        <v>19.9062861328125</v>
      </c>
      <c r="I30" s="26" t="n">
        <f aca="false">2.1*4.4</f>
        <v>9.24</v>
      </c>
      <c r="J30" s="26" t="n">
        <f aca="false">($I30/2+2*35)</f>
        <v>74.62</v>
      </c>
      <c r="K30" s="27" t="n">
        <f aca="false">$J30/60</f>
        <v>1.24366666666667</v>
      </c>
      <c r="L30" s="26" t="n">
        <f aca="false">($I30/2+2*35)*$G30</f>
        <v>11883.2565698438</v>
      </c>
      <c r="M30" s="26" t="n">
        <f aca="false">$L30/60</f>
        <v>198.054276164063</v>
      </c>
      <c r="N30" s="27" t="n">
        <f aca="false">$M30/60</f>
        <v>3.30090460273438</v>
      </c>
      <c r="O30" s="27" t="n">
        <f aca="false">60/$H30</f>
        <v>3.01412325733121</v>
      </c>
      <c r="P30" s="27" t="n">
        <f aca="false">$O30-($J30/60)</f>
        <v>1.77045659066455</v>
      </c>
    </row>
    <row r="31" customFormat="false" ht="11.25" hidden="false" customHeight="false" outlineLevel="0" collapsed="false">
      <c r="A31" s="1" t="s">
        <v>58</v>
      </c>
      <c r="B31" s="25" t="n">
        <f aca="false">$B$17</f>
        <v>1199061</v>
      </c>
      <c r="C31" s="1" t="n">
        <f aca="false">5*48</f>
        <v>240</v>
      </c>
      <c r="D31" s="1" t="n">
        <v>2</v>
      </c>
      <c r="E31" s="25" t="n">
        <f aca="false">$B31/($C31*$D31)</f>
        <v>2498.04375</v>
      </c>
      <c r="F31" s="25" t="n">
        <f aca="false">$C$56</f>
        <v>16</v>
      </c>
      <c r="G31" s="25" t="n">
        <f aca="false">$E31/$F31</f>
        <v>156.127734375</v>
      </c>
      <c r="H31" s="26" t="n">
        <f aca="false">$G31/8</f>
        <v>19.515966796875</v>
      </c>
      <c r="I31" s="26" t="n">
        <f aca="false">2.1*4.4</f>
        <v>9.24</v>
      </c>
      <c r="J31" s="26" t="n">
        <f aca="false">($I31/2+2*35)</f>
        <v>74.62</v>
      </c>
      <c r="K31" s="27" t="n">
        <f aca="false">$J31/60</f>
        <v>1.24366666666667</v>
      </c>
      <c r="L31" s="26" t="n">
        <f aca="false">($I31/2+2*35)*$G31</f>
        <v>11650.2515390625</v>
      </c>
      <c r="M31" s="26" t="n">
        <f aca="false">$L31/60</f>
        <v>194.170858984375</v>
      </c>
      <c r="N31" s="27" t="n">
        <f aca="false">$M31/60</f>
        <v>3.23618098307292</v>
      </c>
      <c r="O31" s="27" t="n">
        <f aca="false">60/$H31</f>
        <v>3.07440572247784</v>
      </c>
      <c r="P31" s="27" t="n">
        <f aca="false">$O31-($J31/60)</f>
        <v>1.83073905581117</v>
      </c>
    </row>
    <row r="32" customFormat="false" ht="11.25" hidden="false" customHeight="false" outlineLevel="0" collapsed="false">
      <c r="A32" s="1" t="s">
        <v>59</v>
      </c>
      <c r="B32" s="25" t="n">
        <f aca="false">$B$16</f>
        <v>1175550</v>
      </c>
      <c r="C32" s="1" t="n">
        <f aca="false">5*48</f>
        <v>240</v>
      </c>
      <c r="D32" s="1" t="n">
        <v>2</v>
      </c>
      <c r="E32" s="25" t="n">
        <f aca="false">$B32/($C32*$D32)</f>
        <v>2449.0625</v>
      </c>
      <c r="F32" s="25" t="n">
        <f aca="false">$C$56</f>
        <v>16</v>
      </c>
      <c r="G32" s="25" t="n">
        <f aca="false">$E32/$F32</f>
        <v>153.06640625</v>
      </c>
      <c r="H32" s="26" t="n">
        <f aca="false">$G32/8</f>
        <v>19.13330078125</v>
      </c>
      <c r="I32" s="26" t="n">
        <f aca="false">7.2*4.4</f>
        <v>31.68</v>
      </c>
      <c r="J32" s="26" t="n">
        <f aca="false">($I32/2+2*35)</f>
        <v>85.84</v>
      </c>
      <c r="K32" s="27" t="n">
        <f aca="false">$J32/60</f>
        <v>1.43066666666667</v>
      </c>
      <c r="L32" s="26" t="n">
        <f aca="false">($I32/2+2*35)*$G32</f>
        <v>13139.2203125</v>
      </c>
      <c r="M32" s="26" t="n">
        <f aca="false">$L32/60</f>
        <v>218.987005208333</v>
      </c>
      <c r="N32" s="27" t="n">
        <f aca="false">$M32/60</f>
        <v>3.64978342013889</v>
      </c>
      <c r="O32" s="27" t="n">
        <f aca="false">60/$H32</f>
        <v>3.1358938369274</v>
      </c>
      <c r="P32" s="27" t="n">
        <f aca="false">$O32-($J32/60)</f>
        <v>1.70522717026073</v>
      </c>
    </row>
    <row r="33" customFormat="false" ht="11.25" hidden="false" customHeight="false" outlineLevel="0" collapsed="false">
      <c r="A33" s="1" t="s">
        <v>60</v>
      </c>
      <c r="B33" s="25" t="n">
        <f aca="false">$B$15</f>
        <v>1152500</v>
      </c>
      <c r="C33" s="1" t="n">
        <f aca="false">5*48</f>
        <v>240</v>
      </c>
      <c r="D33" s="1" t="n">
        <v>2</v>
      </c>
      <c r="E33" s="25" t="n">
        <f aca="false">$B33/($C33*$D33)</f>
        <v>2401.04166666667</v>
      </c>
      <c r="F33" s="25" t="n">
        <f aca="false">$C$56</f>
        <v>16</v>
      </c>
      <c r="G33" s="25" t="n">
        <f aca="false">$E33/$F33</f>
        <v>150.065104166667</v>
      </c>
      <c r="H33" s="26" t="n">
        <f aca="false">$G33/8</f>
        <v>18.7581380208333</v>
      </c>
      <c r="I33" s="26" t="n">
        <f aca="false">17*4.4</f>
        <v>74.8</v>
      </c>
      <c r="J33" s="26" t="n">
        <f aca="false">($I33/2+2*35)</f>
        <v>107.4</v>
      </c>
      <c r="K33" s="27" t="n">
        <f aca="false">$J33/60</f>
        <v>1.79</v>
      </c>
      <c r="L33" s="26" t="n">
        <f aca="false">($I33/2+2*35)*$G33</f>
        <v>16116.9921875</v>
      </c>
      <c r="M33" s="26" t="n">
        <f aca="false">$L33/60</f>
        <v>268.616536458333</v>
      </c>
      <c r="N33" s="27" t="n">
        <f aca="false">$M33/60</f>
        <v>4.47694227430556</v>
      </c>
      <c r="O33" s="27" t="n">
        <f aca="false">60/$H33</f>
        <v>3.19861171366594</v>
      </c>
      <c r="P33" s="27" t="n">
        <f aca="false">$O33-($J33/60)</f>
        <v>1.40861171366594</v>
      </c>
    </row>
    <row r="34" customFormat="false" ht="11.25" hidden="false" customHeight="false" outlineLevel="0" collapsed="false">
      <c r="A34" s="1" t="s">
        <v>61</v>
      </c>
      <c r="B34" s="25" t="n">
        <f aca="false">$B$15</f>
        <v>1152500</v>
      </c>
      <c r="C34" s="1" t="n">
        <f aca="false">5*48</f>
        <v>240</v>
      </c>
      <c r="D34" s="1" t="n">
        <v>2</v>
      </c>
      <c r="E34" s="25" t="n">
        <f aca="false">$B34/($C34*$D34)</f>
        <v>2401.04166666667</v>
      </c>
      <c r="F34" s="25" t="n">
        <f aca="false">$C$56</f>
        <v>16</v>
      </c>
      <c r="G34" s="25" t="n">
        <f aca="false">$E34/$F34</f>
        <v>150.065104166667</v>
      </c>
      <c r="H34" s="26" t="n">
        <f aca="false">$G34/8</f>
        <v>18.7581380208333</v>
      </c>
      <c r="I34" s="26" t="n">
        <f aca="false">11.9*4.4</f>
        <v>52.36</v>
      </c>
      <c r="J34" s="26" t="n">
        <f aca="false">($I34/2+2*35)</f>
        <v>96.18</v>
      </c>
      <c r="K34" s="27" t="n">
        <f aca="false">$J34/60</f>
        <v>1.603</v>
      </c>
      <c r="L34" s="26" t="n">
        <f aca="false">($I34/2+2*35)*$G34</f>
        <v>14433.26171875</v>
      </c>
      <c r="M34" s="26" t="n">
        <f aca="false">$L34/60</f>
        <v>240.554361979167</v>
      </c>
      <c r="N34" s="27" t="n">
        <f aca="false">$M34/60</f>
        <v>4.00923936631944</v>
      </c>
      <c r="O34" s="27" t="n">
        <f aca="false">60/$H34</f>
        <v>3.19861171366594</v>
      </c>
      <c r="P34" s="27" t="n">
        <f aca="false">$O34-($J34/60)</f>
        <v>1.59561171366594</v>
      </c>
    </row>
    <row r="35" customFormat="false" ht="11.25" hidden="false" customHeight="false" outlineLevel="0" collapsed="false">
      <c r="B35" s="25"/>
      <c r="E35" s="25"/>
      <c r="F35" s="25"/>
      <c r="G35" s="25"/>
      <c r="H35" s="26"/>
      <c r="I35" s="25"/>
      <c r="J35" s="26"/>
      <c r="K35" s="26"/>
      <c r="L35" s="28" t="s">
        <v>62</v>
      </c>
      <c r="M35" s="27" t="n">
        <f aca="false">SUM(N27:N34)</f>
        <v>21.8732035860871</v>
      </c>
      <c r="N35" s="26"/>
    </row>
    <row r="36" s="10" customFormat="true" ht="11.25" hidden="false" customHeight="false" outlineLevel="0" collapsed="false">
      <c r="A36" s="24" t="s">
        <v>38</v>
      </c>
      <c r="B36" s="24" t="s">
        <v>39</v>
      </c>
      <c r="C36" s="24" t="s">
        <v>40</v>
      </c>
      <c r="D36" s="24" t="s">
        <v>41</v>
      </c>
      <c r="E36" s="10" t="s">
        <v>42</v>
      </c>
      <c r="F36" s="10" t="s">
        <v>43</v>
      </c>
      <c r="G36" s="10" t="s">
        <v>44</v>
      </c>
      <c r="H36" s="10" t="s">
        <v>45</v>
      </c>
      <c r="I36" s="10" t="s">
        <v>46</v>
      </c>
      <c r="J36" s="10" t="s">
        <v>47</v>
      </c>
      <c r="K36" s="10" t="s">
        <v>48</v>
      </c>
      <c r="L36" s="10" t="s">
        <v>49</v>
      </c>
      <c r="M36" s="10" t="s">
        <v>50</v>
      </c>
      <c r="N36" s="10" t="s">
        <v>51</v>
      </c>
      <c r="O36" s="10" t="s">
        <v>52</v>
      </c>
      <c r="P36" s="10" t="s">
        <v>53</v>
      </c>
    </row>
    <row r="37" customFormat="false" ht="11.25" hidden="false" customHeight="false" outlineLevel="0" collapsed="false">
      <c r="A37" s="1" t="s">
        <v>63</v>
      </c>
      <c r="B37" s="25" t="n">
        <f aca="false">$B27</f>
        <v>6619301.15982898</v>
      </c>
      <c r="C37" s="1" t="n">
        <f aca="false">C27</f>
        <v>336</v>
      </c>
      <c r="D37" s="1" t="n">
        <f aca="false">D27</f>
        <v>3</v>
      </c>
      <c r="E37" s="25" t="n">
        <f aca="false">$B37/($C37*$D37)</f>
        <v>6566.76702363986</v>
      </c>
      <c r="F37" s="25" t="n">
        <f aca="false">F27</f>
        <v>763</v>
      </c>
      <c r="G37" s="25" t="n">
        <f aca="false">$E37/$F37</f>
        <v>8.6065098606027</v>
      </c>
      <c r="H37" s="26" t="n">
        <f aca="false">$G37/8</f>
        <v>1.07581373257534</v>
      </c>
      <c r="I37" s="26" t="n">
        <v>47</v>
      </c>
      <c r="J37" s="26" t="n">
        <f aca="false">($I37/2+2*35)</f>
        <v>93.5</v>
      </c>
      <c r="K37" s="27" t="n">
        <f aca="false">$J37/60</f>
        <v>1.55833333333333</v>
      </c>
      <c r="L37" s="26" t="n">
        <f aca="false">($I37/2+2*35)*$G37</f>
        <v>804.708671966352</v>
      </c>
      <c r="M37" s="26" t="n">
        <f aca="false">$L37/60</f>
        <v>13.4118111994392</v>
      </c>
      <c r="N37" s="27" t="n">
        <f aca="false">$M37/60</f>
        <v>0.22353018665732</v>
      </c>
      <c r="O37" s="27" t="n">
        <f aca="false">60/$H37</f>
        <v>55.7717364848736</v>
      </c>
      <c r="P37" s="27" t="n">
        <f aca="false">$O37-($J37/60)</f>
        <v>54.2134031515403</v>
      </c>
    </row>
    <row r="38" customFormat="false" ht="11.25" hidden="false" customHeight="false" outlineLevel="0" collapsed="false">
      <c r="A38" s="1" t="s">
        <v>64</v>
      </c>
      <c r="B38" s="25" t="n">
        <f aca="false">$B28</f>
        <v>12973830.2732648</v>
      </c>
      <c r="C38" s="1" t="n">
        <f aca="false">C28</f>
        <v>336</v>
      </c>
      <c r="D38" s="1" t="n">
        <f aca="false">D28</f>
        <v>2</v>
      </c>
      <c r="E38" s="25" t="n">
        <f aca="false">$B38/($C38*$D38)</f>
        <v>19306.2950495012</v>
      </c>
      <c r="F38" s="25" t="n">
        <f aca="false">F28</f>
        <v>320</v>
      </c>
      <c r="G38" s="25" t="n">
        <f aca="false">$E38/$F38</f>
        <v>60.3321720296912</v>
      </c>
      <c r="H38" s="26" t="n">
        <f aca="false">$G38/8</f>
        <v>7.5415215037114</v>
      </c>
      <c r="I38" s="26" t="n">
        <v>6</v>
      </c>
      <c r="J38" s="26" t="n">
        <f aca="false">($I38/2+2*35)</f>
        <v>73</v>
      </c>
      <c r="K38" s="27" t="n">
        <f aca="false">$J38/60</f>
        <v>1.21666666666667</v>
      </c>
      <c r="L38" s="26" t="n">
        <f aca="false">($I38/2+2*35)*$G38</f>
        <v>4404.24855816746</v>
      </c>
      <c r="M38" s="26" t="n">
        <f aca="false">$L38/60</f>
        <v>73.4041426361243</v>
      </c>
      <c r="N38" s="27" t="n">
        <f aca="false">$M38/60</f>
        <v>1.22340237726874</v>
      </c>
      <c r="O38" s="27" t="n">
        <f aca="false">60/$H38</f>
        <v>7.95595424218737</v>
      </c>
      <c r="P38" s="27" t="n">
        <f aca="false">$O38-($J38/60)</f>
        <v>6.73928757552071</v>
      </c>
    </row>
    <row r="39" customFormat="false" ht="11.25" hidden="false" customHeight="false" outlineLevel="0" collapsed="false">
      <c r="A39" s="1" t="s">
        <v>65</v>
      </c>
      <c r="B39" s="25" t="n">
        <f aca="false">$B29</f>
        <v>12225530.03112</v>
      </c>
      <c r="C39" s="1" t="n">
        <f aca="false">C29</f>
        <v>336</v>
      </c>
      <c r="D39" s="1" t="n">
        <f aca="false">D29</f>
        <v>3</v>
      </c>
      <c r="E39" s="25" t="n">
        <f aca="false">$B39/($C39*$D39)</f>
        <v>12128.502015</v>
      </c>
      <c r="F39" s="25" t="n">
        <f aca="false">F29</f>
        <v>160</v>
      </c>
      <c r="G39" s="25" t="n">
        <f aca="false">$E39/$F39</f>
        <v>75.80313759375</v>
      </c>
      <c r="H39" s="26" t="n">
        <f aca="false">$G39/8</f>
        <v>9.47539219921875</v>
      </c>
      <c r="I39" s="26" t="n">
        <v>20</v>
      </c>
      <c r="J39" s="26" t="n">
        <f aca="false">($I39/2+2*35)</f>
        <v>80</v>
      </c>
      <c r="K39" s="27" t="n">
        <f aca="false">$J39/60</f>
        <v>1.33333333333333</v>
      </c>
      <c r="L39" s="26" t="n">
        <f aca="false">($I39/2+2*35)*$G39</f>
        <v>6064.2510075</v>
      </c>
      <c r="M39" s="26" t="n">
        <f aca="false">$L39/60</f>
        <v>101.070850125</v>
      </c>
      <c r="N39" s="27" t="n">
        <f aca="false">$M39/60</f>
        <v>1.68451416875</v>
      </c>
      <c r="O39" s="27" t="n">
        <f aca="false">60/$H39</f>
        <v>6.33219171708238</v>
      </c>
      <c r="P39" s="27" t="n">
        <f aca="false">$O39-($J39/60)</f>
        <v>4.99885838374905</v>
      </c>
    </row>
    <row r="40" customFormat="false" ht="11.25" hidden="false" customHeight="false" outlineLevel="0" collapsed="false">
      <c r="A40" s="1" t="s">
        <v>66</v>
      </c>
      <c r="B40" s="25" t="n">
        <f aca="false">$B30</f>
        <v>12230422.2</v>
      </c>
      <c r="C40" s="1" t="n">
        <f aca="false">C30</f>
        <v>240</v>
      </c>
      <c r="D40" s="1" t="n">
        <f aca="false">D30</f>
        <v>2</v>
      </c>
      <c r="E40" s="25" t="n">
        <f aca="false">$B40/($C40*$D40)</f>
        <v>25480.04625</v>
      </c>
      <c r="F40" s="25" t="n">
        <f aca="false">F30</f>
        <v>160</v>
      </c>
      <c r="G40" s="25" t="n">
        <f aca="false">$E40/$F40</f>
        <v>159.2502890625</v>
      </c>
      <c r="H40" s="26" t="n">
        <f aca="false">$G40/8</f>
        <v>19.9062861328125</v>
      </c>
      <c r="I40" s="26" t="n">
        <v>8</v>
      </c>
      <c r="J40" s="26" t="n">
        <f aca="false">($I40/2+2*35)</f>
        <v>74</v>
      </c>
      <c r="K40" s="27" t="n">
        <f aca="false">$J40/60</f>
        <v>1.23333333333333</v>
      </c>
      <c r="L40" s="26" t="n">
        <f aca="false">($I40/2+2*35)*$G40</f>
        <v>11784.521390625</v>
      </c>
      <c r="M40" s="26" t="n">
        <f aca="false">$L40/60</f>
        <v>196.40868984375</v>
      </c>
      <c r="N40" s="27" t="n">
        <f aca="false">$M40/60</f>
        <v>3.2734781640625</v>
      </c>
      <c r="O40" s="27" t="n">
        <f aca="false">60/$H40</f>
        <v>3.01412325733121</v>
      </c>
      <c r="P40" s="27" t="n">
        <f aca="false">$O40-($J40/60)</f>
        <v>1.78078992399788</v>
      </c>
    </row>
    <row r="41" customFormat="false" ht="11.25" hidden="false" customHeight="false" outlineLevel="0" collapsed="false">
      <c r="A41" s="1" t="s">
        <v>67</v>
      </c>
      <c r="B41" s="25" t="n">
        <f aca="false">$B31</f>
        <v>1199061</v>
      </c>
      <c r="C41" s="1" t="n">
        <f aca="false">C30</f>
        <v>240</v>
      </c>
      <c r="D41" s="1" t="n">
        <f aca="false">D30</f>
        <v>2</v>
      </c>
      <c r="E41" s="25" t="n">
        <f aca="false">$B41/($C41*$D41)</f>
        <v>2498.04375</v>
      </c>
      <c r="F41" s="25" t="n">
        <f aca="false">F31</f>
        <v>16</v>
      </c>
      <c r="G41" s="25" t="n">
        <f aca="false">$E41/$F41</f>
        <v>156.127734375</v>
      </c>
      <c r="H41" s="26" t="n">
        <f aca="false">$G41/8</f>
        <v>19.515966796875</v>
      </c>
      <c r="I41" s="26" t="n">
        <f aca="false">2.4*3.64</f>
        <v>8.736</v>
      </c>
      <c r="J41" s="26" t="n">
        <f aca="false">($I41/2+2*35)</f>
        <v>74.368</v>
      </c>
      <c r="K41" s="27" t="n">
        <f aca="false">$J41/60</f>
        <v>1.23946666666667</v>
      </c>
      <c r="L41" s="26" t="n">
        <f aca="false">($I41/2+2*35)*$G41</f>
        <v>11610.90735</v>
      </c>
      <c r="M41" s="26" t="n">
        <f aca="false">$L41/60</f>
        <v>193.5151225</v>
      </c>
      <c r="N41" s="27" t="n">
        <f aca="false">$M41/60</f>
        <v>3.22525204166667</v>
      </c>
      <c r="O41" s="27" t="n">
        <f aca="false">60/$H41</f>
        <v>3.07440572247784</v>
      </c>
      <c r="P41" s="27" t="n">
        <f aca="false">$O41-($J41/60)</f>
        <v>1.83493905581117</v>
      </c>
    </row>
    <row r="42" customFormat="false" ht="11.25" hidden="false" customHeight="false" outlineLevel="0" collapsed="false">
      <c r="A42" s="1" t="s">
        <v>68</v>
      </c>
      <c r="B42" s="25" t="n">
        <f aca="false">$B31</f>
        <v>1199061</v>
      </c>
      <c r="C42" s="1" t="n">
        <f aca="false">C31</f>
        <v>240</v>
      </c>
      <c r="D42" s="1" t="n">
        <f aca="false">D31</f>
        <v>2</v>
      </c>
      <c r="E42" s="25" t="n">
        <f aca="false">$B42/($C42*$D42)</f>
        <v>2498.04375</v>
      </c>
      <c r="F42" s="25" t="n">
        <f aca="false">F32</f>
        <v>16</v>
      </c>
      <c r="G42" s="25" t="n">
        <f aca="false">$E42/$F42</f>
        <v>156.127734375</v>
      </c>
      <c r="H42" s="26" t="n">
        <f aca="false">$G42/8</f>
        <v>19.515966796875</v>
      </c>
      <c r="I42" s="26" t="n">
        <f aca="false">3.7*3.64</f>
        <v>13.468</v>
      </c>
      <c r="J42" s="26" t="n">
        <f aca="false">($I42/2+2*35)</f>
        <v>76.734</v>
      </c>
      <c r="K42" s="27" t="n">
        <f aca="false">$J42/60</f>
        <v>1.2789</v>
      </c>
      <c r="L42" s="26" t="n">
        <f aca="false">($I42/2+2*35)*$G42</f>
        <v>11980.3055695312</v>
      </c>
      <c r="M42" s="26" t="n">
        <f aca="false">$L42/60</f>
        <v>199.671759492187</v>
      </c>
      <c r="N42" s="27" t="n">
        <f aca="false">$M42/60</f>
        <v>3.32786265820312</v>
      </c>
      <c r="O42" s="27" t="n">
        <f aca="false">60/$H42</f>
        <v>3.07440572247784</v>
      </c>
      <c r="P42" s="27" t="n">
        <f aca="false">$O42-($J42/60)</f>
        <v>1.79550572247784</v>
      </c>
    </row>
    <row r="43" customFormat="false" ht="11.25" hidden="false" customHeight="false" outlineLevel="0" collapsed="false">
      <c r="A43" s="1" t="s">
        <v>69</v>
      </c>
      <c r="B43" s="25" t="n">
        <f aca="false">$B32</f>
        <v>1175550</v>
      </c>
      <c r="C43" s="1" t="n">
        <f aca="false">C32</f>
        <v>240</v>
      </c>
      <c r="D43" s="1" t="n">
        <f aca="false">D32</f>
        <v>2</v>
      </c>
      <c r="E43" s="25" t="n">
        <f aca="false">$B43/($C43*$D43)</f>
        <v>2449.0625</v>
      </c>
      <c r="F43" s="25" t="n">
        <f aca="false">F33</f>
        <v>16</v>
      </c>
      <c r="G43" s="25" t="n">
        <f aca="false">$E43/$F43</f>
        <v>153.06640625</v>
      </c>
      <c r="H43" s="26" t="n">
        <f aca="false">$G43/8</f>
        <v>19.13330078125</v>
      </c>
      <c r="I43" s="26" t="n">
        <f aca="false">3.7*3.64</f>
        <v>13.468</v>
      </c>
      <c r="J43" s="26" t="n">
        <f aca="false">($I43/2+2*35)</f>
        <v>76.734</v>
      </c>
      <c r="K43" s="27" t="n">
        <f aca="false">$J43/60</f>
        <v>1.2789</v>
      </c>
      <c r="L43" s="26" t="n">
        <f aca="false">($I43/2+2*35)*$G43</f>
        <v>11745.3976171875</v>
      </c>
      <c r="M43" s="26" t="n">
        <f aca="false">$L43/60</f>
        <v>195.756626953125</v>
      </c>
      <c r="N43" s="27" t="n">
        <f aca="false">$M43/60</f>
        <v>3.26261044921875</v>
      </c>
      <c r="O43" s="27" t="n">
        <f aca="false">60/$H43</f>
        <v>3.1358938369274</v>
      </c>
      <c r="P43" s="27" t="n">
        <f aca="false">$O43-($J43/60)</f>
        <v>1.8569938369274</v>
      </c>
    </row>
    <row r="44" customFormat="false" ht="11.25" hidden="false" customHeight="false" outlineLevel="0" collapsed="false">
      <c r="A44" s="1" t="s">
        <v>70</v>
      </c>
      <c r="B44" s="25" t="n">
        <f aca="false">$B32</f>
        <v>1175550</v>
      </c>
      <c r="C44" s="1" t="n">
        <f aca="false">C33</f>
        <v>240</v>
      </c>
      <c r="D44" s="1" t="n">
        <f aca="false">D33</f>
        <v>2</v>
      </c>
      <c r="E44" s="25" t="n">
        <f aca="false">$B44/($C44*$D44)</f>
        <v>2449.0625</v>
      </c>
      <c r="F44" s="25" t="n">
        <f aca="false">F34</f>
        <v>16</v>
      </c>
      <c r="G44" s="25" t="n">
        <f aca="false">$E44/$F44</f>
        <v>153.06640625</v>
      </c>
      <c r="H44" s="26" t="n">
        <f aca="false">$G44/8</f>
        <v>19.13330078125</v>
      </c>
      <c r="I44" s="26" t="n">
        <f aca="false">11*3.64</f>
        <v>40.04</v>
      </c>
      <c r="J44" s="26" t="n">
        <f aca="false">($I44/2+2*35)</f>
        <v>90.02</v>
      </c>
      <c r="K44" s="27" t="n">
        <f aca="false">$J44/60</f>
        <v>1.50033333333333</v>
      </c>
      <c r="L44" s="26" t="n">
        <f aca="false">($I44/2+2*35)*$G44</f>
        <v>13779.037890625</v>
      </c>
      <c r="M44" s="26" t="n">
        <f aca="false">$L44/60</f>
        <v>229.650631510417</v>
      </c>
      <c r="N44" s="27" t="n">
        <f aca="false">$M44/60</f>
        <v>3.82751052517361</v>
      </c>
      <c r="O44" s="27" t="n">
        <f aca="false">60/$H44</f>
        <v>3.1358938369274</v>
      </c>
      <c r="P44" s="27" t="n">
        <f aca="false">$O44-($J44/60)</f>
        <v>1.63556050359406</v>
      </c>
    </row>
    <row r="45" customFormat="false" ht="11.25" hidden="false" customHeight="false" outlineLevel="0" collapsed="false">
      <c r="A45" s="1" t="s">
        <v>71</v>
      </c>
      <c r="B45" s="25" t="n">
        <f aca="false">$B33</f>
        <v>1152500</v>
      </c>
      <c r="C45" s="1" t="n">
        <f aca="false">C34</f>
        <v>240</v>
      </c>
      <c r="D45" s="1" t="n">
        <f aca="false">D34</f>
        <v>2</v>
      </c>
      <c r="E45" s="25" t="n">
        <f aca="false">$B45/($C45*$D45)</f>
        <v>2401.04166666667</v>
      </c>
      <c r="F45" s="25" t="n">
        <f aca="false">C56</f>
        <v>16</v>
      </c>
      <c r="G45" s="25" t="n">
        <f aca="false">$E45/$F45</f>
        <v>150.065104166667</v>
      </c>
      <c r="H45" s="26" t="n">
        <f aca="false">$G45/8</f>
        <v>18.7581380208333</v>
      </c>
      <c r="I45" s="26" t="n">
        <f aca="false">11*3.64</f>
        <v>40.04</v>
      </c>
      <c r="J45" s="26" t="n">
        <f aca="false">($I45/2+2*35)</f>
        <v>90.02</v>
      </c>
      <c r="K45" s="27" t="n">
        <f aca="false">$J45/60</f>
        <v>1.50033333333333</v>
      </c>
      <c r="L45" s="26" t="n">
        <f aca="false">($I45/2+2*35)*$G45</f>
        <v>13508.8606770833</v>
      </c>
      <c r="M45" s="26" t="n">
        <f aca="false">$L45/60</f>
        <v>225.147677951389</v>
      </c>
      <c r="N45" s="27" t="n">
        <f aca="false">$M45/60</f>
        <v>3.75246129918981</v>
      </c>
      <c r="O45" s="27" t="n">
        <f aca="false">60/$H45</f>
        <v>3.19861171366594</v>
      </c>
      <c r="P45" s="27" t="n">
        <f aca="false">$O45-($J45/60)</f>
        <v>1.69827838033261</v>
      </c>
    </row>
    <row r="47" customFormat="false" ht="11.25" hidden="false" customHeight="false" outlineLevel="0" collapsed="false">
      <c r="A47" s="1" t="s">
        <v>72</v>
      </c>
    </row>
    <row r="48" customFormat="false" ht="11.25" hidden="false" customHeight="false" outlineLevel="0" collapsed="false">
      <c r="A48" s="1" t="s">
        <v>73</v>
      </c>
    </row>
    <row r="50" s="3" customFormat="true" ht="11.25" hidden="false" customHeight="false" outlineLevel="0" collapsed="false">
      <c r="A50" s="3" t="s">
        <v>74</v>
      </c>
      <c r="B50" s="3" t="s">
        <v>75</v>
      </c>
      <c r="C50" s="3" t="s">
        <v>76</v>
      </c>
      <c r="D50" s="3" t="s">
        <v>77</v>
      </c>
      <c r="E50" s="3" t="s">
        <v>78</v>
      </c>
    </row>
    <row r="51" customFormat="false" ht="11.25" hidden="false" customHeight="false" outlineLevel="0" collapsed="false">
      <c r="A51" s="1" t="s">
        <v>79</v>
      </c>
      <c r="B51" s="1" t="n">
        <f aca="false">4.95/100</f>
        <v>0.0495</v>
      </c>
      <c r="C51" s="1" t="n">
        <v>22</v>
      </c>
      <c r="D51" s="1" t="n">
        <f aca="false">10*$C51</f>
        <v>220</v>
      </c>
      <c r="E51" s="1" t="n">
        <f aca="false">D51*2</f>
        <v>440</v>
      </c>
    </row>
    <row r="52" customFormat="false" ht="11.25" hidden="false" customHeight="false" outlineLevel="0" collapsed="false">
      <c r="A52" s="1" t="s">
        <v>80</v>
      </c>
      <c r="B52" s="1" t="n">
        <f aca="false">75.09/100</f>
        <v>0.7509</v>
      </c>
      <c r="C52" s="1" t="n">
        <v>16</v>
      </c>
      <c r="D52" s="1" t="n">
        <f aca="false">10*$C52</f>
        <v>160</v>
      </c>
      <c r="E52" s="1" t="n">
        <f aca="false">D52*2</f>
        <v>320</v>
      </c>
    </row>
    <row r="53" customFormat="false" ht="11.25" hidden="false" customHeight="false" outlineLevel="0" collapsed="false">
      <c r="A53" s="1" t="s">
        <v>81</v>
      </c>
      <c r="B53" s="1" t="n">
        <f aca="false">14.01/100</f>
        <v>0.1401</v>
      </c>
      <c r="C53" s="1" t="n">
        <v>15</v>
      </c>
      <c r="D53" s="1" t="n">
        <f aca="false">10*$C53</f>
        <v>150</v>
      </c>
      <c r="E53" s="1" t="n">
        <f aca="false">D53*2</f>
        <v>300</v>
      </c>
    </row>
    <row r="54" customFormat="false" ht="11.25" hidden="false" customHeight="false" outlineLevel="0" collapsed="false">
      <c r="A54" s="1" t="s">
        <v>82</v>
      </c>
      <c r="B54" s="1" t="n">
        <f aca="false">5.95/100</f>
        <v>0.0595</v>
      </c>
      <c r="C54" s="1" t="n">
        <v>14</v>
      </c>
      <c r="D54" s="1" t="n">
        <f aca="false">10*$C54</f>
        <v>140</v>
      </c>
      <c r="E54" s="1" t="n">
        <f aca="false">D54*2</f>
        <v>280</v>
      </c>
    </row>
    <row r="55" s="3" customFormat="true" ht="11.25" hidden="false" customHeight="false" outlineLevel="0" collapsed="false">
      <c r="A55" s="3" t="s">
        <v>83</v>
      </c>
      <c r="C55" s="29" t="n">
        <f aca="false">B51*C51+B52*C52+B53*C53+B54*C54</f>
        <v>16.0379</v>
      </c>
      <c r="D55" s="29" t="n">
        <f aca="false">C55*10</f>
        <v>160.379</v>
      </c>
      <c r="E55" s="3" t="n">
        <f aca="false">D55*2</f>
        <v>320.758</v>
      </c>
    </row>
    <row r="56" s="3" customFormat="true" ht="11.25" hidden="false" customHeight="false" outlineLevel="0" collapsed="false">
      <c r="A56" s="3" t="s">
        <v>84</v>
      </c>
      <c r="C56" s="3" t="n">
        <v>16</v>
      </c>
      <c r="D56" s="3" t="n">
        <f aca="false">C56*10</f>
        <v>160</v>
      </c>
      <c r="E56" s="3" t="n">
        <f aca="false">D56*2</f>
        <v>320</v>
      </c>
    </row>
  </sheetData>
  <mergeCells count="2">
    <mergeCell ref="A1:I1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15:01:17Z</dcterms:created>
  <dc:creator>laib - CeSIT</dc:creator>
  <dc:description/>
  <dc:language>en-US</dc:language>
  <cp:lastModifiedBy>Fabrizio</cp:lastModifiedBy>
  <cp:lastPrinted>2000-10-13T17:56:28Z</cp:lastPrinted>
  <cp:revision>0</cp:revision>
  <dc:subject/>
  <dc:title/>
</cp:coreProperties>
</file>