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ap_dati" sheetId="1" state="visible" r:id="rId2"/>
    <sheet name="Clapeyron" sheetId="2" state="visible" r:id="rId3"/>
    <sheet name="Gibbs_dati" sheetId="3" state="visible" r:id="rId4"/>
    <sheet name="Gibb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exp_comp</t>
  </si>
  <si>
    <t xml:space="preserve">Punto</t>
  </si>
  <si>
    <t xml:space="preserve">v</t>
  </si>
  <si>
    <t xml:space="preserve">p</t>
  </si>
  <si>
    <t xml:space="preserve">A</t>
  </si>
  <si>
    <t xml:space="preserve">exp_espan</t>
  </si>
  <si>
    <t xml:space="preserve">cost_comp</t>
  </si>
  <si>
    <t xml:space="preserve">cost_espan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Cc</t>
  </si>
  <si>
    <t xml:space="preserve">s</t>
  </si>
  <si>
    <t xml:space="preserve">T</t>
  </si>
  <si>
    <t xml:space="preserve">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a di Clapeyron del ciclo Joule (Caso 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0176503033646"/>
          <c:w val="0.943588176221456"/>
          <c:h val="0.825358521787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69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p_dati!$C$2:$C$72</c:f>
              <c:numCache>
                <c:formatCode>General</c:formatCode>
                <c:ptCount val="71"/>
                <c:pt idx="0">
                  <c:v>841</c:v>
                </c:pt>
                <c:pt idx="1">
                  <c:v>817.28</c:v>
                </c:pt>
                <c:pt idx="2">
                  <c:v>793.56</c:v>
                </c:pt>
                <c:pt idx="3">
                  <c:v>769.84</c:v>
                </c:pt>
                <c:pt idx="4">
                  <c:v>746.12</c:v>
                </c:pt>
                <c:pt idx="5">
                  <c:v>722.4</c:v>
                </c:pt>
                <c:pt idx="6">
                  <c:v>698.68</c:v>
                </c:pt>
                <c:pt idx="7">
                  <c:v>674.96</c:v>
                </c:pt>
                <c:pt idx="8">
                  <c:v>651.24</c:v>
                </c:pt>
                <c:pt idx="9">
                  <c:v>627.52</c:v>
                </c:pt>
                <c:pt idx="10">
                  <c:v>603.8</c:v>
                </c:pt>
                <c:pt idx="11">
                  <c:v>580.08</c:v>
                </c:pt>
                <c:pt idx="12">
                  <c:v>556.36</c:v>
                </c:pt>
                <c:pt idx="13">
                  <c:v>532.64</c:v>
                </c:pt>
                <c:pt idx="14">
                  <c:v>508.92</c:v>
                </c:pt>
                <c:pt idx="15">
                  <c:v>485.2</c:v>
                </c:pt>
                <c:pt idx="16">
                  <c:v>461.48</c:v>
                </c:pt>
                <c:pt idx="17">
                  <c:v>437.76</c:v>
                </c:pt>
                <c:pt idx="18">
                  <c:v>414.04</c:v>
                </c:pt>
                <c:pt idx="19">
                  <c:v>390.32</c:v>
                </c:pt>
                <c:pt idx="20">
                  <c:v>366.599999999999</c:v>
                </c:pt>
                <c:pt idx="21">
                  <c:v>342.879999999999</c:v>
                </c:pt>
                <c:pt idx="22">
                  <c:v>319.159999999999</c:v>
                </c:pt>
                <c:pt idx="23">
                  <c:v>295.439999999999</c:v>
                </c:pt>
                <c:pt idx="24">
                  <c:v>271.719999999999</c:v>
                </c:pt>
                <c:pt idx="25">
                  <c:v>247.999999999999</c:v>
                </c:pt>
                <c:pt idx="26">
                  <c:v>318</c:v>
                </c:pt>
                <c:pt idx="27">
                  <c:v>488</c:v>
                </c:pt>
                <c:pt idx="28">
                  <c:v>528.975</c:v>
                </c:pt>
                <c:pt idx="29">
                  <c:v>569.95</c:v>
                </c:pt>
                <c:pt idx="30">
                  <c:v>610.925</c:v>
                </c:pt>
                <c:pt idx="31">
                  <c:v>651.9</c:v>
                </c:pt>
                <c:pt idx="32">
                  <c:v>692.875</c:v>
                </c:pt>
                <c:pt idx="33">
                  <c:v>733.85</c:v>
                </c:pt>
                <c:pt idx="34">
                  <c:v>774.825</c:v>
                </c:pt>
                <c:pt idx="35">
                  <c:v>815.8</c:v>
                </c:pt>
                <c:pt idx="36">
                  <c:v>856.775</c:v>
                </c:pt>
                <c:pt idx="37">
                  <c:v>897.75</c:v>
                </c:pt>
                <c:pt idx="38">
                  <c:v>938.725</c:v>
                </c:pt>
                <c:pt idx="39">
                  <c:v>979.7</c:v>
                </c:pt>
                <c:pt idx="40">
                  <c:v>1020.675</c:v>
                </c:pt>
                <c:pt idx="41">
                  <c:v>1061.65</c:v>
                </c:pt>
                <c:pt idx="42">
                  <c:v>1102.625</c:v>
                </c:pt>
                <c:pt idx="43">
                  <c:v>1143.6</c:v>
                </c:pt>
                <c:pt idx="44">
                  <c:v>1184.575</c:v>
                </c:pt>
                <c:pt idx="45">
                  <c:v>1225.55</c:v>
                </c:pt>
                <c:pt idx="46">
                  <c:v>1266.525</c:v>
                </c:pt>
                <c:pt idx="47">
                  <c:v>1307.5</c:v>
                </c:pt>
                <c:pt idx="48">
                  <c:v>1348.475</c:v>
                </c:pt>
                <c:pt idx="49">
                  <c:v>1389.45</c:v>
                </c:pt>
                <c:pt idx="50">
                  <c:v>1430.425</c:v>
                </c:pt>
                <c:pt idx="51">
                  <c:v>1471.4</c:v>
                </c:pt>
                <c:pt idx="52">
                  <c:v>1512.375</c:v>
                </c:pt>
                <c:pt idx="53">
                  <c:v>1553.35</c:v>
                </c:pt>
                <c:pt idx="54">
                  <c:v>1594.325</c:v>
                </c:pt>
                <c:pt idx="55">
                  <c:v>1635.3</c:v>
                </c:pt>
                <c:pt idx="56">
                  <c:v>1676.275</c:v>
                </c:pt>
                <c:pt idx="57">
                  <c:v>1717.25</c:v>
                </c:pt>
                <c:pt idx="58">
                  <c:v>1758.225</c:v>
                </c:pt>
                <c:pt idx="59">
                  <c:v>1799.2</c:v>
                </c:pt>
                <c:pt idx="60">
                  <c:v>1840.175</c:v>
                </c:pt>
                <c:pt idx="61">
                  <c:v>1881.15</c:v>
                </c:pt>
                <c:pt idx="62">
                  <c:v>1922.125</c:v>
                </c:pt>
                <c:pt idx="63">
                  <c:v>1963.1</c:v>
                </c:pt>
                <c:pt idx="64">
                  <c:v>2004.075</c:v>
                </c:pt>
                <c:pt idx="65">
                  <c:v>2045.05</c:v>
                </c:pt>
                <c:pt idx="66">
                  <c:v>2086.025</c:v>
                </c:pt>
                <c:pt idx="67">
                  <c:v>2127</c:v>
                </c:pt>
                <c:pt idx="68">
                  <c:v>1668</c:v>
                </c:pt>
                <c:pt idx="69">
                  <c:v>1071</c:v>
                </c:pt>
                <c:pt idx="70">
                  <c:v>841</c:v>
                </c:pt>
              </c:numCache>
            </c:numRef>
          </c:xVal>
          <c:yVal>
            <c:numRef>
              <c:f>Clap_dati!$D$2:$D$72</c:f>
              <c:numCache>
                <c:formatCode>General</c:formatCode>
                <c:ptCount val="71"/>
                <c:pt idx="0">
                  <c:v>1</c:v>
                </c:pt>
                <c:pt idx="1">
                  <c:v>1.04305538538443</c:v>
                </c:pt>
                <c:pt idx="2">
                  <c:v>1.09162514164802</c:v>
                </c:pt>
                <c:pt idx="3">
                  <c:v>1.14403567318555</c:v>
                </c:pt>
                <c:pt idx="4">
                  <c:v>1.20072356825952</c:v>
                </c:pt>
                <c:pt idx="5">
                  <c:v>1.26219114545682</c:v>
                </c:pt>
                <c:pt idx="6">
                  <c:v>1.32901893981149</c:v>
                </c:pt>
                <c:pt idx="7">
                  <c:v>1.40188108765325</c:v>
                </c:pt>
                <c:pt idx="8">
                  <c:v>1.48156441443105</c:v>
                </c:pt>
                <c:pt idx="9">
                  <c:v>1.56899229210288</c:v>
                </c:pt>
                <c:pt idx="10">
                  <c:v>1.6652546943996</c:v>
                </c:pt>
                <c:pt idx="11">
                  <c:v>1.77164638266465</c:v>
                </c:pt>
                <c:pt idx="12">
                  <c:v>1.88971586689194</c:v>
                </c:pt>
                <c:pt idx="13">
                  <c:v>2.02132880459928</c:v>
                </c:pt>
                <c:pt idx="14">
                  <c:v>2.16875097652469</c:v>
                </c:pt>
                <c:pt idx="15">
                  <c:v>2.33475815204418</c:v>
                </c:pt>
                <c:pt idx="16">
                  <c:v>2.52278341172339</c:v>
                </c:pt>
                <c:pt idx="17">
                  <c:v>2.73711745545818</c:v>
                </c:pt>
                <c:pt idx="18">
                  <c:v>2.98318513811802</c:v>
                </c:pt>
                <c:pt idx="19">
                  <c:v>3.26793373131563</c:v>
                </c:pt>
                <c:pt idx="20">
                  <c:v>3.60038836003928</c:v>
                </c:pt>
                <c:pt idx="21">
                  <c:v>3.9924634156304</c:v>
                </c:pt>
                <c:pt idx="22">
                  <c:v>4.46017619963361</c:v>
                </c:pt>
                <c:pt idx="23">
                  <c:v>5.02551141490749</c:v>
                </c:pt>
                <c:pt idx="24">
                  <c:v>5.71937461633579</c:v>
                </c:pt>
                <c:pt idx="25">
                  <c:v>6.58643929081545</c:v>
                </c:pt>
                <c:pt idx="26">
                  <c:v>6.586</c:v>
                </c:pt>
                <c:pt idx="27">
                  <c:v>6.586</c:v>
                </c:pt>
                <c:pt idx="28">
                  <c:v>5.95770918148657</c:v>
                </c:pt>
                <c:pt idx="29">
                  <c:v>5.41433958856398</c:v>
                </c:pt>
                <c:pt idx="30">
                  <c:v>4.9533205715348</c:v>
                </c:pt>
                <c:pt idx="31">
                  <c:v>4.55782139197979</c:v>
                </c:pt>
                <c:pt idx="32">
                  <c:v>4.21523586283573</c:v>
                </c:pt>
                <c:pt idx="33">
                  <c:v>3.91594685148864</c:v>
                </c:pt>
                <c:pt idx="34">
                  <c:v>3.65249794914173</c:v>
                </c:pt>
                <c:pt idx="35">
                  <c:v>3.4190245233234</c:v>
                </c:pt>
                <c:pt idx="36">
                  <c:v>3.21085447577917</c:v>
                </c:pt>
                <c:pt idx="37">
                  <c:v>3.0242226905752</c:v>
                </c:pt>
                <c:pt idx="38">
                  <c:v>2.85606327269483</c:v>
                </c:pt>
                <c:pt idx="39">
                  <c:v>2.70385603379805</c:v>
                </c:pt>
                <c:pt idx="40">
                  <c:v>2.56551146206512</c:v>
                </c:pt>
                <c:pt idx="41">
                  <c:v>2.4392834224071</c:v>
                </c:pt>
                <c:pt idx="42">
                  <c:v>2.32370212452536</c:v>
                </c:pt>
                <c:pt idx="43">
                  <c:v>2.21752209886131</c:v>
                </c:pt>
                <c:pt idx="44">
                  <c:v>2.11968141954764</c:v>
                </c:pt>
                <c:pt idx="45">
                  <c:v>2.02926944966803</c:v>
                </c:pt>
                <c:pt idx="46">
                  <c:v>1.94550111067318</c:v>
                </c:pt>
                <c:pt idx="47">
                  <c:v>1.86769619399455</c:v>
                </c:pt>
                <c:pt idx="48">
                  <c:v>1.79526260416232</c:v>
                </c:pt>
                <c:pt idx="49">
                  <c:v>1.72768269282013</c:v>
                </c:pt>
                <c:pt idx="50">
                  <c:v>1.66450204161005</c:v>
                </c:pt>
                <c:pt idx="51">
                  <c:v>1.60532019936444</c:v>
                </c:pt>
                <c:pt idx="52">
                  <c:v>1.54978298957031</c:v>
                </c:pt>
                <c:pt idx="53">
                  <c:v>1.49757608764408</c:v>
                </c:pt>
                <c:pt idx="54">
                  <c:v>1.44841963126598</c:v>
                </c:pt>
                <c:pt idx="55">
                  <c:v>1.40206367597257</c:v>
                </c:pt>
                <c:pt idx="56">
                  <c:v>1.35828434608866</c:v>
                </c:pt>
                <c:pt idx="57">
                  <c:v>1.31688056060233</c:v>
                </c:pt>
                <c:pt idx="58">
                  <c:v>1.27767123674465</c:v>
                </c:pt>
                <c:pt idx="59">
                  <c:v>1.24049289231549</c:v>
                </c:pt>
                <c:pt idx="60">
                  <c:v>1.20519758230974</c:v>
                </c:pt>
                <c:pt idx="61">
                  <c:v>1.17165111698759</c:v>
                </c:pt>
                <c:pt idx="62">
                  <c:v>1.13973151783478</c:v>
                </c:pt>
                <c:pt idx="63">
                  <c:v>1.10932767536524</c:v>
                </c:pt>
                <c:pt idx="64">
                  <c:v>1.08033817880384</c:v>
                </c:pt>
                <c:pt idx="65">
                  <c:v>1.05267029264483</c:v>
                </c:pt>
                <c:pt idx="66">
                  <c:v>1.02623905913722</c:v>
                </c:pt>
                <c:pt idx="67">
                  <c:v>1.00096650908135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57482023"/>
        <c:axId val="9263526"/>
      </c:scatterChart>
      <c:valAx>
        <c:axId val="5748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specif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26"/>
        <c:crossesAt val="0"/>
        <c:crossBetween val="midCat"/>
        <c:majorUnit val="250"/>
      </c:valAx>
      <c:valAx>
        <c:axId val="9263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a di Gibbs del ciclo Joule (Caso 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45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72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84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9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bbs_dati!$C$2:$C$93</c:f>
              <c:numCache>
                <c:formatCode>General</c:formatCode>
                <c:ptCount val="92"/>
                <c:pt idx="0">
                  <c:v>0.075</c:v>
                </c:pt>
                <c:pt idx="1">
                  <c:v>0.08335</c:v>
                </c:pt>
                <c:pt idx="2">
                  <c:v>0.0917</c:v>
                </c:pt>
                <c:pt idx="3">
                  <c:v>0.10005</c:v>
                </c:pt>
                <c:pt idx="4">
                  <c:v>0.1084</c:v>
                </c:pt>
                <c:pt idx="5">
                  <c:v>0.11675</c:v>
                </c:pt>
                <c:pt idx="6">
                  <c:v>0.1251</c:v>
                </c:pt>
                <c:pt idx="7">
                  <c:v>0.13345</c:v>
                </c:pt>
                <c:pt idx="8">
                  <c:v>0.1418</c:v>
                </c:pt>
                <c:pt idx="9">
                  <c:v>0.15015</c:v>
                </c:pt>
                <c:pt idx="10">
                  <c:v>0.1585</c:v>
                </c:pt>
                <c:pt idx="11">
                  <c:v>0.16685</c:v>
                </c:pt>
                <c:pt idx="12">
                  <c:v>0.1752</c:v>
                </c:pt>
                <c:pt idx="13">
                  <c:v>0.18355</c:v>
                </c:pt>
                <c:pt idx="14">
                  <c:v>0.1919</c:v>
                </c:pt>
                <c:pt idx="15">
                  <c:v>0.20025</c:v>
                </c:pt>
                <c:pt idx="16">
                  <c:v>0.2086</c:v>
                </c:pt>
                <c:pt idx="17">
                  <c:v>0.21695</c:v>
                </c:pt>
                <c:pt idx="18">
                  <c:v>0.2253</c:v>
                </c:pt>
                <c:pt idx="19">
                  <c:v>0.23365</c:v>
                </c:pt>
                <c:pt idx="20">
                  <c:v>0.242</c:v>
                </c:pt>
                <c:pt idx="21">
                  <c:v>0.27072</c:v>
                </c:pt>
                <c:pt idx="22">
                  <c:v>0.29944</c:v>
                </c:pt>
                <c:pt idx="23">
                  <c:v>0.32816</c:v>
                </c:pt>
                <c:pt idx="24">
                  <c:v>0.35688</c:v>
                </c:pt>
                <c:pt idx="25">
                  <c:v>0.3856</c:v>
                </c:pt>
                <c:pt idx="26">
                  <c:v>0.41432</c:v>
                </c:pt>
                <c:pt idx="27">
                  <c:v>0.44304</c:v>
                </c:pt>
                <c:pt idx="28">
                  <c:v>0.47176</c:v>
                </c:pt>
                <c:pt idx="29">
                  <c:v>0.50048</c:v>
                </c:pt>
                <c:pt idx="30">
                  <c:v>0.5292</c:v>
                </c:pt>
                <c:pt idx="31">
                  <c:v>0.55792</c:v>
                </c:pt>
                <c:pt idx="32">
                  <c:v>0.58664</c:v>
                </c:pt>
                <c:pt idx="33">
                  <c:v>0.61536</c:v>
                </c:pt>
                <c:pt idx="34">
                  <c:v>0.64408</c:v>
                </c:pt>
                <c:pt idx="35">
                  <c:v>0.6728</c:v>
                </c:pt>
                <c:pt idx="36">
                  <c:v>0.70152</c:v>
                </c:pt>
                <c:pt idx="37">
                  <c:v>0.73024</c:v>
                </c:pt>
                <c:pt idx="38">
                  <c:v>0.75896</c:v>
                </c:pt>
                <c:pt idx="39">
                  <c:v>0.78768</c:v>
                </c:pt>
                <c:pt idx="40">
                  <c:v>0.8164</c:v>
                </c:pt>
                <c:pt idx="41">
                  <c:v>0.84512</c:v>
                </c:pt>
                <c:pt idx="42">
                  <c:v>0.87384</c:v>
                </c:pt>
                <c:pt idx="43">
                  <c:v>0.90256</c:v>
                </c:pt>
                <c:pt idx="44">
                  <c:v>0.93128</c:v>
                </c:pt>
                <c:pt idx="45">
                  <c:v>0.96</c:v>
                </c:pt>
                <c:pt idx="46">
                  <c:v>0.96505</c:v>
                </c:pt>
                <c:pt idx="47">
                  <c:v>0.9701</c:v>
                </c:pt>
                <c:pt idx="48">
                  <c:v>0.97515</c:v>
                </c:pt>
                <c:pt idx="49">
                  <c:v>0.9802</c:v>
                </c:pt>
                <c:pt idx="50">
                  <c:v>0.98525</c:v>
                </c:pt>
                <c:pt idx="51">
                  <c:v>0.9903</c:v>
                </c:pt>
                <c:pt idx="52">
                  <c:v>0.99535</c:v>
                </c:pt>
                <c:pt idx="53">
                  <c:v>1.0004</c:v>
                </c:pt>
                <c:pt idx="54">
                  <c:v>1.00545</c:v>
                </c:pt>
                <c:pt idx="55">
                  <c:v>1.0105</c:v>
                </c:pt>
                <c:pt idx="56">
                  <c:v>1.01555</c:v>
                </c:pt>
                <c:pt idx="57">
                  <c:v>1.0206</c:v>
                </c:pt>
                <c:pt idx="58">
                  <c:v>1.02565</c:v>
                </c:pt>
                <c:pt idx="59">
                  <c:v>1.0307</c:v>
                </c:pt>
                <c:pt idx="60">
                  <c:v>1.03575</c:v>
                </c:pt>
                <c:pt idx="61">
                  <c:v>1.0408</c:v>
                </c:pt>
                <c:pt idx="62">
                  <c:v>1.04585</c:v>
                </c:pt>
                <c:pt idx="63">
                  <c:v>1.0509</c:v>
                </c:pt>
                <c:pt idx="64">
                  <c:v>1.05595</c:v>
                </c:pt>
                <c:pt idx="65">
                  <c:v>1.061</c:v>
                </c:pt>
                <c:pt idx="66">
                  <c:v>1.02156</c:v>
                </c:pt>
                <c:pt idx="67">
                  <c:v>0.98212</c:v>
                </c:pt>
                <c:pt idx="68">
                  <c:v>0.94268</c:v>
                </c:pt>
                <c:pt idx="69">
                  <c:v>0.90324</c:v>
                </c:pt>
                <c:pt idx="70">
                  <c:v>0.8638</c:v>
                </c:pt>
                <c:pt idx="71">
                  <c:v>0.82436</c:v>
                </c:pt>
                <c:pt idx="72">
                  <c:v>0.802</c:v>
                </c:pt>
                <c:pt idx="73">
                  <c:v>0.78492</c:v>
                </c:pt>
                <c:pt idx="74">
                  <c:v>0.74548</c:v>
                </c:pt>
                <c:pt idx="75">
                  <c:v>0.70604</c:v>
                </c:pt>
                <c:pt idx="76">
                  <c:v>0.6666</c:v>
                </c:pt>
                <c:pt idx="77">
                  <c:v>0.62716</c:v>
                </c:pt>
                <c:pt idx="78">
                  <c:v>0.58772</c:v>
                </c:pt>
                <c:pt idx="79">
                  <c:v>0.548279999999999</c:v>
                </c:pt>
                <c:pt idx="80">
                  <c:v>0.508839999999999</c:v>
                </c:pt>
                <c:pt idx="81">
                  <c:v>0.469399999999999</c:v>
                </c:pt>
                <c:pt idx="82">
                  <c:v>0.429959999999999</c:v>
                </c:pt>
                <c:pt idx="83">
                  <c:v>0.390519999999999</c:v>
                </c:pt>
                <c:pt idx="84">
                  <c:v>0.351079999999999</c:v>
                </c:pt>
                <c:pt idx="85">
                  <c:v>0.311639999999999</c:v>
                </c:pt>
                <c:pt idx="86">
                  <c:v>0.272199999999999</c:v>
                </c:pt>
                <c:pt idx="87">
                  <c:v>0.232759999999999</c:v>
                </c:pt>
                <c:pt idx="88">
                  <c:v>0.193319999999999</c:v>
                </c:pt>
                <c:pt idx="89">
                  <c:v>0.153879999999999</c:v>
                </c:pt>
                <c:pt idx="90">
                  <c:v>0.114439999999999</c:v>
                </c:pt>
                <c:pt idx="91">
                  <c:v>0.0749999999999992</c:v>
                </c:pt>
              </c:numCache>
            </c:numRef>
          </c:xVal>
          <c:yVal>
            <c:numRef>
              <c:f>Gibbs_dati!$D$2:$D$93</c:f>
              <c:numCache>
                <c:formatCode>General</c:formatCode>
                <c:ptCount val="92"/>
                <c:pt idx="0">
                  <c:v>293</c:v>
                </c:pt>
                <c:pt idx="1">
                  <c:v>302.976032231898</c:v>
                </c:pt>
                <c:pt idx="2">
                  <c:v>313.29172732759</c:v>
                </c:pt>
                <c:pt idx="3">
                  <c:v>323.958650091436</c:v>
                </c:pt>
                <c:pt idx="4">
                  <c:v>334.988759084999</c:v>
                </c:pt>
                <c:pt idx="5">
                  <c:v>346.394420033652</c:v>
                </c:pt>
                <c:pt idx="6">
                  <c:v>358.188419689643</c:v>
                </c:pt>
                <c:pt idx="7">
                  <c:v>370.383980167173</c:v>
                </c:pt>
                <c:pt idx="8">
                  <c:v>382.994773765556</c:v>
                </c:pt>
                <c:pt idx="9">
                  <c:v>396.034938297069</c:v>
                </c:pt>
                <c:pt idx="10">
                  <c:v>409.519092936691</c:v>
                </c:pt>
                <c:pt idx="11">
                  <c:v>423.462354611482</c:v>
                </c:pt>
                <c:pt idx="12">
                  <c:v>437.880354947998</c:v>
                </c:pt>
                <c:pt idx="13">
                  <c:v>452.789257796722</c:v>
                </c:pt>
                <c:pt idx="14">
                  <c:v>468.205777353162</c:v>
                </c:pt>
                <c:pt idx="15">
                  <c:v>484.147196895946</c:v>
                </c:pt>
                <c:pt idx="16">
                  <c:v>500.631388162898</c:v>
                </c:pt>
                <c:pt idx="17">
                  <c:v>517.676831386832</c:v>
                </c:pt>
                <c:pt idx="18">
                  <c:v>535.302636013527</c:v>
                </c:pt>
                <c:pt idx="19">
                  <c:v>553.528562125099</c:v>
                </c:pt>
                <c:pt idx="20">
                  <c:v>571</c:v>
                </c:pt>
                <c:pt idx="21">
                  <c:v>586.637500808718</c:v>
                </c:pt>
                <c:pt idx="22">
                  <c:v>602.70325281103</c:v>
                </c:pt>
                <c:pt idx="23">
                  <c:v>619.208984165232</c:v>
                </c:pt>
                <c:pt idx="24">
                  <c:v>636.166744218908</c:v>
                </c:pt>
                <c:pt idx="25">
                  <c:v>653.588912305077</c:v>
                </c:pt>
                <c:pt idx="26">
                  <c:v>671.488206779227</c:v>
                </c:pt>
                <c:pt idx="27">
                  <c:v>689.877694303841</c:v>
                </c:pt>
                <c:pt idx="28">
                  <c:v>708.770799387191</c:v>
                </c:pt>
                <c:pt idx="29">
                  <c:v>728.18131418336</c:v>
                </c:pt>
                <c:pt idx="30">
                  <c:v>748.123408560655</c:v>
                </c:pt>
                <c:pt idx="31">
                  <c:v>768.611640445748</c:v>
                </c:pt>
                <c:pt idx="32">
                  <c:v>789.660966451107</c:v>
                </c:pt>
                <c:pt idx="33">
                  <c:v>811.286752793475</c:v>
                </c:pt>
                <c:pt idx="34">
                  <c:v>833.504786511356</c:v>
                </c:pt>
                <c:pt idx="35">
                  <c:v>856.331286989712</c:v>
                </c:pt>
                <c:pt idx="36">
                  <c:v>879.782917800276</c:v>
                </c:pt>
                <c:pt idx="37">
                  <c:v>903.876798866121</c:v>
                </c:pt>
                <c:pt idx="38">
                  <c:v>928.630518959379</c:v>
                </c:pt>
                <c:pt idx="39">
                  <c:v>954.062148541213</c:v>
                </c:pt>
                <c:pt idx="40">
                  <c:v>980.190252953437</c:v>
                </c:pt>
                <c:pt idx="41">
                  <c:v>1007.0339059714</c:v>
                </c:pt>
                <c:pt idx="42">
                  <c:v>1034.61270372803</c:v>
                </c:pt>
                <c:pt idx="43">
                  <c:v>1062.94677901919</c:v>
                </c:pt>
                <c:pt idx="44">
                  <c:v>1092.05681600087</c:v>
                </c:pt>
                <c:pt idx="45">
                  <c:v>1121.96406528875</c:v>
                </c:pt>
                <c:pt idx="46">
                  <c:v>1098.80340402759</c:v>
                </c:pt>
                <c:pt idx="47">
                  <c:v>1076.08638208789</c:v>
                </c:pt>
                <c:pt idx="48">
                  <c:v>1053.83901931007</c:v>
                </c:pt>
                <c:pt idx="49">
                  <c:v>1032.0516058066</c:v>
                </c:pt>
                <c:pt idx="50">
                  <c:v>1010.71463243532</c:v>
                </c:pt>
                <c:pt idx="51">
                  <c:v>989.818786649211</c:v>
                </c:pt>
                <c:pt idx="52">
                  <c:v>969.354948431914</c:v>
                </c:pt>
                <c:pt idx="53">
                  <c:v>949.314186317265</c:v>
                </c:pt>
                <c:pt idx="54">
                  <c:v>929.687753491166</c:v>
                </c:pt>
                <c:pt idx="55">
                  <c:v>910.467083974022</c:v>
                </c:pt>
                <c:pt idx="56">
                  <c:v>891.643788882108</c:v>
                </c:pt>
                <c:pt idx="57">
                  <c:v>873.209652766234</c:v>
                </c:pt>
                <c:pt idx="58">
                  <c:v>855.156630026099</c:v>
                </c:pt>
                <c:pt idx="59">
                  <c:v>837.476841398785</c:v>
                </c:pt>
                <c:pt idx="60">
                  <c:v>820.162570519836</c:v>
                </c:pt>
                <c:pt idx="61">
                  <c:v>803.206260555446</c:v>
                </c:pt>
                <c:pt idx="62">
                  <c:v>786.600510904271</c:v>
                </c:pt>
                <c:pt idx="63">
                  <c:v>770.338073967425</c:v>
                </c:pt>
                <c:pt idx="64">
                  <c:v>754.411851985259</c:v>
                </c:pt>
                <c:pt idx="65">
                  <c:v>741</c:v>
                </c:pt>
                <c:pt idx="66">
                  <c:v>714.010797886024</c:v>
                </c:pt>
                <c:pt idx="67">
                  <c:v>688.004614706933</c:v>
                </c:pt>
                <c:pt idx="68">
                  <c:v>662.945646283622</c:v>
                </c:pt>
                <c:pt idx="69">
                  <c:v>638.799392520965</c:v>
                </c:pt>
                <c:pt idx="70">
                  <c:v>615.532609909584</c:v>
                </c:pt>
                <c:pt idx="71">
                  <c:v>593.113265757637</c:v>
                </c:pt>
                <c:pt idx="72">
                  <c:v>581</c:v>
                </c:pt>
                <c:pt idx="73">
                  <c:v>571.510494089603</c:v>
                </c:pt>
                <c:pt idx="74">
                  <c:v>550.694553151354</c:v>
                </c:pt>
                <c:pt idx="75">
                  <c:v>530.636784463004</c:v>
                </c:pt>
                <c:pt idx="76">
                  <c:v>511.309573363163</c:v>
                </c:pt>
                <c:pt idx="77">
                  <c:v>492.686310990276</c:v>
                </c:pt>
                <c:pt idx="78">
                  <c:v>474.741357648703</c:v>
                </c:pt>
                <c:pt idx="79">
                  <c:v>457.450007509103</c:v>
                </c:pt>
                <c:pt idx="80">
                  <c:v>440.788454594524</c:v>
                </c:pt>
                <c:pt idx="81">
                  <c:v>424.733760005376</c:v>
                </c:pt>
                <c:pt idx="82">
                  <c:v>409.263820338151</c:v>
                </c:pt>
                <c:pt idx="83">
                  <c:v>394.35733725442</c:v>
                </c:pt>
                <c:pt idx="84">
                  <c:v>379.993788158214</c:v>
                </c:pt>
                <c:pt idx="85">
                  <c:v>366.153397941403</c:v>
                </c:pt>
                <c:pt idx="86">
                  <c:v>352.817111758191</c:v>
                </c:pt>
                <c:pt idx="87">
                  <c:v>339.96656879124</c:v>
                </c:pt>
                <c:pt idx="88">
                  <c:v>327.584076973289</c:v>
                </c:pt>
                <c:pt idx="89">
                  <c:v>315.652588629494</c:v>
                </c:pt>
                <c:pt idx="90">
                  <c:v>304.155677006929</c:v>
                </c:pt>
                <c:pt idx="91">
                  <c:v>293.077513658949</c:v>
                </c:pt>
              </c:numCache>
            </c:numRef>
          </c:yVal>
          <c:smooth val="0"/>
        </c:ser>
        <c:axId val="83996480"/>
        <c:axId val="14343737"/>
      </c:scatterChart>
      <c:valAx>
        <c:axId val="83996480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trop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737"/>
        <c:crossesAt val="0"/>
        <c:crossBetween val="midCat"/>
        <c:majorUnit val="0.2"/>
      </c:valAx>
      <c:valAx>
        <c:axId val="14343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f aca="false">LN(6.6/1)/LN(841/248)</f>
        <v>1.54530540331258</v>
      </c>
      <c r="B2" s="1" t="s">
        <v>4</v>
      </c>
      <c r="C2" s="1" t="n">
        <v>841</v>
      </c>
      <c r="D2" s="1" t="n">
        <v>1</v>
      </c>
    </row>
    <row r="3" customFormat="false" ht="12.75" hidden="false" customHeight="false" outlineLevel="0" collapsed="false">
      <c r="A3" s="1" t="s">
        <v>5</v>
      </c>
      <c r="C3" s="1" t="n">
        <f aca="false">$C2-23.72</f>
        <v>817.28</v>
      </c>
      <c r="D3" s="1" t="n">
        <f aca="false">$A$6/(POWER($C3,$A$2))</f>
        <v>1.04305538538443</v>
      </c>
    </row>
    <row r="4" customFormat="false" ht="12.75" hidden="false" customHeight="false" outlineLevel="0" collapsed="false">
      <c r="A4" s="1" t="n">
        <f aca="false">LN(1/6.6)/LN(488/2127)</f>
        <v>1.28184394295786</v>
      </c>
      <c r="C4" s="1" t="n">
        <f aca="false">$C3-23.72</f>
        <v>793.56</v>
      </c>
      <c r="D4" s="1" t="n">
        <f aca="false">$A$6/(POWER($C4,$A$2))</f>
        <v>1.09162514164802</v>
      </c>
    </row>
    <row r="5" customFormat="false" ht="12.75" hidden="false" customHeight="false" outlineLevel="0" collapsed="false">
      <c r="A5" s="1" t="s">
        <v>6</v>
      </c>
      <c r="C5" s="1" t="n">
        <f aca="false">$C4-23.72</f>
        <v>769.84</v>
      </c>
      <c r="D5" s="1" t="n">
        <f aca="false">$A$6/(POWER($C5,$A$2))</f>
        <v>1.14403567318555</v>
      </c>
    </row>
    <row r="6" customFormat="false" ht="12.75" hidden="false" customHeight="false" outlineLevel="0" collapsed="false">
      <c r="A6" s="1" t="n">
        <f aca="false">POWER(841,1.545)*1</f>
        <v>33022.4897088758</v>
      </c>
      <c r="C6" s="1" t="n">
        <f aca="false">$C5-23.72</f>
        <v>746.12</v>
      </c>
      <c r="D6" s="1" t="n">
        <f aca="false">$A$6/(POWER($C6,$A$2))</f>
        <v>1.20072356825952</v>
      </c>
    </row>
    <row r="7" customFormat="false" ht="12.75" hidden="false" customHeight="false" outlineLevel="0" collapsed="false">
      <c r="A7" s="1" t="s">
        <v>7</v>
      </c>
      <c r="C7" s="1" t="n">
        <f aca="false">$C6-23.72</f>
        <v>722.4</v>
      </c>
      <c r="D7" s="1" t="n">
        <f aca="false">$A$6/(POWER($C7,$A$2))</f>
        <v>1.26219114545682</v>
      </c>
    </row>
    <row r="8" customFormat="false" ht="12.75" hidden="false" customHeight="false" outlineLevel="0" collapsed="false">
      <c r="A8" s="1" t="n">
        <f aca="false">POWER(488,1.282)*6.6</f>
        <v>18454.3242617296</v>
      </c>
      <c r="C8" s="1" t="n">
        <f aca="false">$C7-23.72</f>
        <v>698.68</v>
      </c>
      <c r="D8" s="1" t="n">
        <f aca="false">$A$6/(POWER($C8,$A$2))</f>
        <v>1.32901893981149</v>
      </c>
    </row>
    <row r="9" customFormat="false" ht="12.75" hidden="false" customHeight="false" outlineLevel="0" collapsed="false">
      <c r="C9" s="1" t="n">
        <f aca="false">$C8-23.72</f>
        <v>674.96</v>
      </c>
      <c r="D9" s="1" t="n">
        <f aca="false">$A$6/(POWER($C9,$A$2))</f>
        <v>1.40188108765325</v>
      </c>
    </row>
    <row r="10" customFormat="false" ht="12.75" hidden="false" customHeight="false" outlineLevel="0" collapsed="false">
      <c r="C10" s="1" t="n">
        <f aca="false">$C9-23.72</f>
        <v>651.24</v>
      </c>
      <c r="D10" s="1" t="n">
        <f aca="false">$A$6/(POWER($C10,$A$2))</f>
        <v>1.48156441443105</v>
      </c>
    </row>
    <row r="11" customFormat="false" ht="12.75" hidden="false" customHeight="false" outlineLevel="0" collapsed="false">
      <c r="C11" s="1" t="n">
        <f aca="false">$C10-23.72</f>
        <v>627.52</v>
      </c>
      <c r="D11" s="1" t="n">
        <f aca="false">$A$6/(POWER($C11,$A$2))</f>
        <v>1.56899229210288</v>
      </c>
    </row>
    <row r="12" customFormat="false" ht="12.75" hidden="false" customHeight="false" outlineLevel="0" collapsed="false">
      <c r="C12" s="1" t="n">
        <f aca="false">$C11-23.72</f>
        <v>603.8</v>
      </c>
      <c r="D12" s="1" t="n">
        <f aca="false">$A$6/(POWER($C12,$A$2))</f>
        <v>1.6652546943996</v>
      </c>
    </row>
    <row r="13" customFormat="false" ht="12.75" hidden="false" customHeight="false" outlineLevel="0" collapsed="false">
      <c r="C13" s="1" t="n">
        <f aca="false">$C12-23.72</f>
        <v>580.08</v>
      </c>
      <c r="D13" s="1" t="n">
        <f aca="false">$A$6/(POWER($C13,$A$2))</f>
        <v>1.77164638266465</v>
      </c>
    </row>
    <row r="14" customFormat="false" ht="12.75" hidden="false" customHeight="false" outlineLevel="0" collapsed="false">
      <c r="C14" s="1" t="n">
        <f aca="false">$C13-23.72</f>
        <v>556.36</v>
      </c>
      <c r="D14" s="1" t="n">
        <f aca="false">$A$6/(POWER($C14,$A$2))</f>
        <v>1.88971586689194</v>
      </c>
    </row>
    <row r="15" customFormat="false" ht="12.75" hidden="false" customHeight="false" outlineLevel="0" collapsed="false">
      <c r="C15" s="1" t="n">
        <f aca="false">$C14-23.72</f>
        <v>532.64</v>
      </c>
      <c r="D15" s="1" t="n">
        <f aca="false">$A$6/(POWER($C15,$A$2))</f>
        <v>2.02132880459928</v>
      </c>
    </row>
    <row r="16" customFormat="false" ht="12.75" hidden="false" customHeight="false" outlineLevel="0" collapsed="false">
      <c r="C16" s="1" t="n">
        <f aca="false">$C15-23.72</f>
        <v>508.92</v>
      </c>
      <c r="D16" s="1" t="n">
        <f aca="false">$A$6/(POWER($C16,$A$2))</f>
        <v>2.16875097652469</v>
      </c>
    </row>
    <row r="17" customFormat="false" ht="12.75" hidden="false" customHeight="false" outlineLevel="0" collapsed="false">
      <c r="C17" s="1" t="n">
        <f aca="false">$C16-23.72</f>
        <v>485.2</v>
      </c>
      <c r="D17" s="1" t="n">
        <f aca="false">$A$6/(POWER($C17,$A$2))</f>
        <v>2.33475815204418</v>
      </c>
    </row>
    <row r="18" customFormat="false" ht="12.75" hidden="false" customHeight="false" outlineLevel="0" collapsed="false">
      <c r="C18" s="1" t="n">
        <f aca="false">$C17-23.72</f>
        <v>461.48</v>
      </c>
      <c r="D18" s="1" t="n">
        <f aca="false">$A$6/(POWER($C18,$A$2))</f>
        <v>2.52278341172339</v>
      </c>
    </row>
    <row r="19" customFormat="false" ht="12.75" hidden="false" customHeight="false" outlineLevel="0" collapsed="false">
      <c r="C19" s="1" t="n">
        <f aca="false">$C18-23.72</f>
        <v>437.76</v>
      </c>
      <c r="D19" s="1" t="n">
        <f aca="false">$A$6/(POWER($C19,$A$2))</f>
        <v>2.73711745545818</v>
      </c>
    </row>
    <row r="20" customFormat="false" ht="12.75" hidden="false" customHeight="false" outlineLevel="0" collapsed="false">
      <c r="C20" s="1" t="n">
        <f aca="false">$C19-23.72</f>
        <v>414.04</v>
      </c>
      <c r="D20" s="1" t="n">
        <f aca="false">$A$6/(POWER($C20,$A$2))</f>
        <v>2.98318513811802</v>
      </c>
    </row>
    <row r="21" customFormat="false" ht="12.75" hidden="false" customHeight="false" outlineLevel="0" collapsed="false">
      <c r="C21" s="1" t="n">
        <f aca="false">$C20-23.72</f>
        <v>390.32</v>
      </c>
      <c r="D21" s="1" t="n">
        <f aca="false">$A$6/(POWER($C21,$A$2))</f>
        <v>3.26793373131563</v>
      </c>
    </row>
    <row r="22" customFormat="false" ht="12.75" hidden="false" customHeight="false" outlineLevel="0" collapsed="false">
      <c r="C22" s="1" t="n">
        <f aca="false">$C21-23.72</f>
        <v>366.599999999999</v>
      </c>
      <c r="D22" s="1" t="n">
        <f aca="false">$A$6/(POWER($C22,$A$2))</f>
        <v>3.60038836003928</v>
      </c>
    </row>
    <row r="23" customFormat="false" ht="12.75" hidden="false" customHeight="false" outlineLevel="0" collapsed="false">
      <c r="C23" s="1" t="n">
        <f aca="false">$C22-23.72</f>
        <v>342.879999999999</v>
      </c>
      <c r="D23" s="1" t="n">
        <f aca="false">$A$6/(POWER($C23,$A$2))</f>
        <v>3.9924634156304</v>
      </c>
    </row>
    <row r="24" customFormat="false" ht="12.75" hidden="false" customHeight="false" outlineLevel="0" collapsed="false">
      <c r="C24" s="1" t="n">
        <f aca="false">$C23-23.72</f>
        <v>319.159999999999</v>
      </c>
      <c r="D24" s="1" t="n">
        <f aca="false">$A$6/(POWER($C24,$A$2))</f>
        <v>4.46017619963361</v>
      </c>
    </row>
    <row r="25" customFormat="false" ht="12.75" hidden="false" customHeight="false" outlineLevel="0" collapsed="false">
      <c r="C25" s="1" t="n">
        <f aca="false">$C24-23.72</f>
        <v>295.439999999999</v>
      </c>
      <c r="D25" s="1" t="n">
        <f aca="false">$A$6/(POWER($C25,$A$2))</f>
        <v>5.02551141490749</v>
      </c>
    </row>
    <row r="26" customFormat="false" ht="12.75" hidden="false" customHeight="false" outlineLevel="0" collapsed="false">
      <c r="C26" s="1" t="n">
        <f aca="false">$C25-23.72</f>
        <v>271.719999999999</v>
      </c>
      <c r="D26" s="1" t="n">
        <f aca="false">$A$6/(POWER($C26,$A$2))</f>
        <v>5.71937461633579</v>
      </c>
    </row>
    <row r="27" customFormat="false" ht="12.75" hidden="false" customHeight="false" outlineLevel="0" collapsed="false">
      <c r="B27" s="1" t="s">
        <v>8</v>
      </c>
      <c r="C27" s="1" t="n">
        <f aca="false">$C26-23.72</f>
        <v>247.999999999999</v>
      </c>
      <c r="D27" s="1" t="n">
        <f aca="false">$A$6/(POWER($C27,$A$2))</f>
        <v>6.58643929081545</v>
      </c>
    </row>
    <row r="28" customFormat="false" ht="12.75" hidden="false" customHeight="false" outlineLevel="0" collapsed="false">
      <c r="B28" s="1" t="s">
        <v>9</v>
      </c>
      <c r="C28" s="1" t="n">
        <v>318</v>
      </c>
      <c r="D28" s="1" t="n">
        <v>6.586</v>
      </c>
    </row>
    <row r="29" customFormat="false" ht="12.75" hidden="false" customHeight="false" outlineLevel="0" collapsed="false">
      <c r="B29" s="1" t="s">
        <v>10</v>
      </c>
      <c r="C29" s="1" t="n">
        <v>488</v>
      </c>
      <c r="D29" s="1" t="n">
        <v>6.586</v>
      </c>
    </row>
    <row r="30" customFormat="false" ht="12.75" hidden="false" customHeight="false" outlineLevel="0" collapsed="false">
      <c r="C30" s="1" t="n">
        <f aca="false">$C29+40.975</f>
        <v>528.975</v>
      </c>
      <c r="D30" s="1" t="n">
        <f aca="false">$A$8/(POWER($C30,$A$4))</f>
        <v>5.95770918148657</v>
      </c>
    </row>
    <row r="31" customFormat="false" ht="12.75" hidden="false" customHeight="false" outlineLevel="0" collapsed="false">
      <c r="C31" s="1" t="n">
        <f aca="false">$C30+40.975</f>
        <v>569.95</v>
      </c>
      <c r="D31" s="1" t="n">
        <f aca="false">$A$8/(POWER($C31,$A$4))</f>
        <v>5.41433958856398</v>
      </c>
    </row>
    <row r="32" customFormat="false" ht="12.75" hidden="false" customHeight="false" outlineLevel="0" collapsed="false">
      <c r="C32" s="1" t="n">
        <f aca="false">$C31+40.975</f>
        <v>610.925</v>
      </c>
      <c r="D32" s="1" t="n">
        <f aca="false">$A$8/(POWER($C32,$A$4))</f>
        <v>4.9533205715348</v>
      </c>
    </row>
    <row r="33" customFormat="false" ht="12.75" hidden="false" customHeight="false" outlineLevel="0" collapsed="false">
      <c r="C33" s="1" t="n">
        <f aca="false">$C32+40.975</f>
        <v>651.9</v>
      </c>
      <c r="D33" s="1" t="n">
        <f aca="false">$A$8/(POWER($C33,$A$4))</f>
        <v>4.55782139197979</v>
      </c>
    </row>
    <row r="34" customFormat="false" ht="12.75" hidden="false" customHeight="false" outlineLevel="0" collapsed="false">
      <c r="C34" s="1" t="n">
        <f aca="false">$C33+40.975</f>
        <v>692.875</v>
      </c>
      <c r="D34" s="1" t="n">
        <f aca="false">$A$8/(POWER($C34,$A$4))</f>
        <v>4.21523586283573</v>
      </c>
    </row>
    <row r="35" customFormat="false" ht="12.75" hidden="false" customHeight="false" outlineLevel="0" collapsed="false">
      <c r="C35" s="1" t="n">
        <f aca="false">$C34+40.975</f>
        <v>733.85</v>
      </c>
      <c r="D35" s="1" t="n">
        <f aca="false">$A$8/(POWER($C35,$A$4))</f>
        <v>3.91594685148864</v>
      </c>
    </row>
    <row r="36" customFormat="false" ht="12.75" hidden="false" customHeight="false" outlineLevel="0" collapsed="false">
      <c r="C36" s="1" t="n">
        <f aca="false">$C35+40.975</f>
        <v>774.825</v>
      </c>
      <c r="D36" s="1" t="n">
        <f aca="false">$A$8/(POWER($C36,$A$4))</f>
        <v>3.65249794914173</v>
      </c>
    </row>
    <row r="37" customFormat="false" ht="12.75" hidden="false" customHeight="false" outlineLevel="0" collapsed="false">
      <c r="C37" s="1" t="n">
        <f aca="false">$C36+40.975</f>
        <v>815.8</v>
      </c>
      <c r="D37" s="1" t="n">
        <f aca="false">$A$8/(POWER($C37,$A$4))</f>
        <v>3.4190245233234</v>
      </c>
    </row>
    <row r="38" customFormat="false" ht="12.75" hidden="false" customHeight="false" outlineLevel="0" collapsed="false">
      <c r="C38" s="1" t="n">
        <f aca="false">$C37+40.975</f>
        <v>856.775</v>
      </c>
      <c r="D38" s="1" t="n">
        <f aca="false">$A$8/(POWER($C38,$A$4))</f>
        <v>3.21085447577917</v>
      </c>
    </row>
    <row r="39" customFormat="false" ht="12.75" hidden="false" customHeight="false" outlineLevel="0" collapsed="false">
      <c r="C39" s="1" t="n">
        <f aca="false">$C38+40.975</f>
        <v>897.75</v>
      </c>
      <c r="D39" s="1" t="n">
        <f aca="false">$A$8/(POWER($C39,$A$4))</f>
        <v>3.0242226905752</v>
      </c>
    </row>
    <row r="40" customFormat="false" ht="12.75" hidden="false" customHeight="false" outlineLevel="0" collapsed="false">
      <c r="C40" s="1" t="n">
        <f aca="false">$C39+40.975</f>
        <v>938.725</v>
      </c>
      <c r="D40" s="1" t="n">
        <f aca="false">$A$8/(POWER($C40,$A$4))</f>
        <v>2.85606327269483</v>
      </c>
    </row>
    <row r="41" customFormat="false" ht="12.75" hidden="false" customHeight="false" outlineLevel="0" collapsed="false">
      <c r="C41" s="1" t="n">
        <f aca="false">$C40+40.975</f>
        <v>979.7</v>
      </c>
      <c r="D41" s="1" t="n">
        <f aca="false">$A$8/(POWER($C41,$A$4))</f>
        <v>2.70385603379805</v>
      </c>
    </row>
    <row r="42" customFormat="false" ht="12.75" hidden="false" customHeight="false" outlineLevel="0" collapsed="false">
      <c r="C42" s="1" t="n">
        <f aca="false">$C41+40.975</f>
        <v>1020.675</v>
      </c>
      <c r="D42" s="1" t="n">
        <f aca="false">$A$8/(POWER($C42,$A$4))</f>
        <v>2.56551146206512</v>
      </c>
    </row>
    <row r="43" customFormat="false" ht="12.75" hidden="false" customHeight="false" outlineLevel="0" collapsed="false">
      <c r="C43" s="1" t="n">
        <f aca="false">$C42+40.975</f>
        <v>1061.65</v>
      </c>
      <c r="D43" s="1" t="n">
        <f aca="false">$A$8/(POWER($C43,$A$4))</f>
        <v>2.4392834224071</v>
      </c>
    </row>
    <row r="44" customFormat="false" ht="12.75" hidden="false" customHeight="false" outlineLevel="0" collapsed="false">
      <c r="C44" s="1" t="n">
        <f aca="false">$C43+40.975</f>
        <v>1102.625</v>
      </c>
      <c r="D44" s="1" t="n">
        <f aca="false">$A$8/(POWER($C44,$A$4))</f>
        <v>2.32370212452536</v>
      </c>
    </row>
    <row r="45" customFormat="false" ht="12.75" hidden="false" customHeight="false" outlineLevel="0" collapsed="false">
      <c r="C45" s="1" t="n">
        <f aca="false">$C44+40.975</f>
        <v>1143.6</v>
      </c>
      <c r="D45" s="1" t="n">
        <f aca="false">$A$8/(POWER($C45,$A$4))</f>
        <v>2.21752209886131</v>
      </c>
    </row>
    <row r="46" customFormat="false" ht="12.75" hidden="false" customHeight="false" outlineLevel="0" collapsed="false">
      <c r="C46" s="1" t="n">
        <f aca="false">$C45+40.975</f>
        <v>1184.575</v>
      </c>
      <c r="D46" s="1" t="n">
        <f aca="false">$A$8/(POWER($C46,$A$4))</f>
        <v>2.11968141954764</v>
      </c>
    </row>
    <row r="47" customFormat="false" ht="12.75" hidden="false" customHeight="false" outlineLevel="0" collapsed="false">
      <c r="C47" s="1" t="n">
        <f aca="false">$C46+40.975</f>
        <v>1225.55</v>
      </c>
      <c r="D47" s="1" t="n">
        <f aca="false">$A$8/(POWER($C47,$A$4))</f>
        <v>2.02926944966803</v>
      </c>
    </row>
    <row r="48" customFormat="false" ht="12.75" hidden="false" customHeight="false" outlineLevel="0" collapsed="false">
      <c r="C48" s="1" t="n">
        <f aca="false">$C47+40.975</f>
        <v>1266.525</v>
      </c>
      <c r="D48" s="1" t="n">
        <f aca="false">$A$8/(POWER($C48,$A$4))</f>
        <v>1.94550111067318</v>
      </c>
    </row>
    <row r="49" customFormat="false" ht="12.75" hidden="false" customHeight="false" outlineLevel="0" collapsed="false">
      <c r="C49" s="1" t="n">
        <f aca="false">$C48+40.975</f>
        <v>1307.5</v>
      </c>
      <c r="D49" s="1" t="n">
        <f aca="false">$A$8/(POWER($C49,$A$4))</f>
        <v>1.86769619399455</v>
      </c>
    </row>
    <row r="50" customFormat="false" ht="12.75" hidden="false" customHeight="false" outlineLevel="0" collapsed="false">
      <c r="C50" s="1" t="n">
        <f aca="false">$C49+40.975</f>
        <v>1348.475</v>
      </c>
      <c r="D50" s="1" t="n">
        <f aca="false">$A$8/(POWER($C50,$A$4))</f>
        <v>1.79526260416232</v>
      </c>
    </row>
    <row r="51" customFormat="false" ht="12.75" hidden="false" customHeight="false" outlineLevel="0" collapsed="false">
      <c r="C51" s="1" t="n">
        <f aca="false">$C50+40.975</f>
        <v>1389.45</v>
      </c>
      <c r="D51" s="1" t="n">
        <f aca="false">$A$8/(POWER($C51,$A$4))</f>
        <v>1.72768269282013</v>
      </c>
    </row>
    <row r="52" customFormat="false" ht="12.75" hidden="false" customHeight="false" outlineLevel="0" collapsed="false">
      <c r="C52" s="1" t="n">
        <f aca="false">$C51+40.975</f>
        <v>1430.425</v>
      </c>
      <c r="D52" s="1" t="n">
        <f aca="false">$A$8/(POWER($C52,$A$4))</f>
        <v>1.66450204161005</v>
      </c>
    </row>
    <row r="53" customFormat="false" ht="12.75" hidden="false" customHeight="false" outlineLevel="0" collapsed="false">
      <c r="C53" s="1" t="n">
        <f aca="false">$C52+40.975</f>
        <v>1471.4</v>
      </c>
      <c r="D53" s="1" t="n">
        <f aca="false">$A$8/(POWER($C53,$A$4))</f>
        <v>1.60532019936444</v>
      </c>
    </row>
    <row r="54" customFormat="false" ht="12.75" hidden="false" customHeight="false" outlineLevel="0" collapsed="false">
      <c r="C54" s="1" t="n">
        <f aca="false">$C53+40.975</f>
        <v>1512.375</v>
      </c>
      <c r="D54" s="1" t="n">
        <f aca="false">$A$8/(POWER($C54,$A$4))</f>
        <v>1.54978298957031</v>
      </c>
    </row>
    <row r="55" customFormat="false" ht="12.75" hidden="false" customHeight="false" outlineLevel="0" collapsed="false">
      <c r="C55" s="1" t="n">
        <f aca="false">$C54+40.975</f>
        <v>1553.35</v>
      </c>
      <c r="D55" s="1" t="n">
        <f aca="false">$A$8/(POWER($C55,$A$4))</f>
        <v>1.49757608764408</v>
      </c>
    </row>
    <row r="56" customFormat="false" ht="12.75" hidden="false" customHeight="false" outlineLevel="0" collapsed="false">
      <c r="C56" s="1" t="n">
        <f aca="false">$C55+40.975</f>
        <v>1594.325</v>
      </c>
      <c r="D56" s="1" t="n">
        <f aca="false">$A$8/(POWER($C56,$A$4))</f>
        <v>1.44841963126598</v>
      </c>
    </row>
    <row r="57" customFormat="false" ht="12.75" hidden="false" customHeight="false" outlineLevel="0" collapsed="false">
      <c r="C57" s="1" t="n">
        <f aca="false">$C56+40.975</f>
        <v>1635.3</v>
      </c>
      <c r="D57" s="1" t="n">
        <f aca="false">$A$8/(POWER($C57,$A$4))</f>
        <v>1.40206367597257</v>
      </c>
    </row>
    <row r="58" customFormat="false" ht="12.75" hidden="false" customHeight="false" outlineLevel="0" collapsed="false">
      <c r="C58" s="1" t="n">
        <f aca="false">$C57+40.975</f>
        <v>1676.275</v>
      </c>
      <c r="D58" s="1" t="n">
        <f aca="false">$A$8/(POWER($C58,$A$4))</f>
        <v>1.35828434608866</v>
      </c>
    </row>
    <row r="59" customFormat="false" ht="12.75" hidden="false" customHeight="false" outlineLevel="0" collapsed="false">
      <c r="C59" s="1" t="n">
        <f aca="false">$C58+40.975</f>
        <v>1717.25</v>
      </c>
      <c r="D59" s="1" t="n">
        <f aca="false">$A$8/(POWER($C59,$A$4))</f>
        <v>1.31688056060233</v>
      </c>
    </row>
    <row r="60" customFormat="false" ht="12.75" hidden="false" customHeight="false" outlineLevel="0" collapsed="false">
      <c r="C60" s="1" t="n">
        <f aca="false">$C59+40.975</f>
        <v>1758.225</v>
      </c>
      <c r="D60" s="1" t="n">
        <f aca="false">$A$8/(POWER($C60,$A$4))</f>
        <v>1.27767123674465</v>
      </c>
    </row>
    <row r="61" customFormat="false" ht="12.75" hidden="false" customHeight="false" outlineLevel="0" collapsed="false">
      <c r="C61" s="1" t="n">
        <f aca="false">$C60+40.975</f>
        <v>1799.2</v>
      </c>
      <c r="D61" s="1" t="n">
        <f aca="false">$A$8/(POWER($C61,$A$4))</f>
        <v>1.24049289231549</v>
      </c>
    </row>
    <row r="62" customFormat="false" ht="12.75" hidden="false" customHeight="false" outlineLevel="0" collapsed="false">
      <c r="C62" s="1" t="n">
        <f aca="false">$C61+40.975</f>
        <v>1840.175</v>
      </c>
      <c r="D62" s="1" t="n">
        <f aca="false">$A$8/(POWER($C62,$A$4))</f>
        <v>1.20519758230974</v>
      </c>
    </row>
    <row r="63" customFormat="false" ht="12.75" hidden="false" customHeight="false" outlineLevel="0" collapsed="false">
      <c r="C63" s="1" t="n">
        <f aca="false">$C62+40.975</f>
        <v>1881.15</v>
      </c>
      <c r="D63" s="1" t="n">
        <f aca="false">$A$8/(POWER($C63,$A$4))</f>
        <v>1.17165111698759</v>
      </c>
    </row>
    <row r="64" customFormat="false" ht="12.75" hidden="false" customHeight="false" outlineLevel="0" collapsed="false">
      <c r="C64" s="1" t="n">
        <f aca="false">$C63+40.975</f>
        <v>1922.125</v>
      </c>
      <c r="D64" s="1" t="n">
        <f aca="false">$A$8/(POWER($C64,$A$4))</f>
        <v>1.13973151783478</v>
      </c>
    </row>
    <row r="65" customFormat="false" ht="12.75" hidden="false" customHeight="false" outlineLevel="0" collapsed="false">
      <c r="C65" s="1" t="n">
        <f aca="false">$C64+40.975</f>
        <v>1963.1</v>
      </c>
      <c r="D65" s="1" t="n">
        <f aca="false">$A$8/(POWER($C65,$A$4))</f>
        <v>1.10932767536524</v>
      </c>
    </row>
    <row r="66" customFormat="false" ht="12.75" hidden="false" customHeight="false" outlineLevel="0" collapsed="false">
      <c r="C66" s="1" t="n">
        <f aca="false">$C65+40.975</f>
        <v>2004.075</v>
      </c>
      <c r="D66" s="1" t="n">
        <f aca="false">$A$8/(POWER($C66,$A$4))</f>
        <v>1.08033817880384</v>
      </c>
    </row>
    <row r="67" customFormat="false" ht="12.75" hidden="false" customHeight="false" outlineLevel="0" collapsed="false">
      <c r="C67" s="1" t="n">
        <f aca="false">$C66+40.975</f>
        <v>2045.05</v>
      </c>
      <c r="D67" s="1" t="n">
        <f aca="false">$A$8/(POWER($C67,$A$4))</f>
        <v>1.05267029264483</v>
      </c>
    </row>
    <row r="68" customFormat="false" ht="12.75" hidden="false" customHeight="false" outlineLevel="0" collapsed="false">
      <c r="C68" s="1" t="n">
        <f aca="false">$C67+40.975</f>
        <v>2086.025</v>
      </c>
      <c r="D68" s="1" t="n">
        <f aca="false">$A$8/(POWER($C68,$A$4))</f>
        <v>1.02623905913722</v>
      </c>
    </row>
    <row r="69" customFormat="false" ht="12.75" hidden="false" customHeight="false" outlineLevel="0" collapsed="false">
      <c r="B69" s="1" t="s">
        <v>11</v>
      </c>
      <c r="C69" s="1" t="n">
        <f aca="false">$C68+40.975</f>
        <v>2127</v>
      </c>
      <c r="D69" s="1" t="n">
        <f aca="false">$A$8/(POWER($C69,$A$4))</f>
        <v>1.00096650908135</v>
      </c>
    </row>
    <row r="70" customFormat="false" ht="12.75" hidden="false" customHeight="false" outlineLevel="0" collapsed="false">
      <c r="B70" s="1" t="s">
        <v>12</v>
      </c>
      <c r="C70" s="1" t="n">
        <v>1668</v>
      </c>
      <c r="D70" s="1" t="n">
        <v>1</v>
      </c>
    </row>
    <row r="71" customFormat="false" ht="12.75" hidden="false" customHeight="false" outlineLevel="0" collapsed="false">
      <c r="B71" s="1" t="s">
        <v>13</v>
      </c>
      <c r="C71" s="1" t="n">
        <v>1071</v>
      </c>
      <c r="D71" s="1" t="n">
        <v>1</v>
      </c>
    </row>
    <row r="72" customFormat="false" ht="12.75" hidden="false" customHeight="false" outlineLevel="0" collapsed="false">
      <c r="B72" s="1" t="s">
        <v>4</v>
      </c>
      <c r="C72" s="1" t="n">
        <v>841</v>
      </c>
      <c r="D7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0" t="s">
        <v>14</v>
      </c>
      <c r="B1" s="0" t="s">
        <v>1</v>
      </c>
      <c r="C1" s="0" t="s">
        <v>15</v>
      </c>
      <c r="D1" s="0" t="s">
        <v>16</v>
      </c>
    </row>
    <row r="2" customFormat="false" ht="12.75" hidden="false" customHeight="false" outlineLevel="0" collapsed="false">
      <c r="A2" s="0" t="n">
        <f aca="false">(1.545*0.776-1.063)/(1.545-1)</f>
        <v>0.249394495412844</v>
      </c>
      <c r="B2" s="0" t="s">
        <v>4</v>
      </c>
      <c r="C2" s="0" t="n">
        <v>0.075</v>
      </c>
      <c r="D2" s="0" t="n">
        <f aca="false">293*EXP(($C2-0.075)/$A$2)</f>
        <v>293</v>
      </c>
    </row>
    <row r="3" customFormat="false" ht="12.75" hidden="false" customHeight="false" outlineLevel="0" collapsed="false">
      <c r="A3" s="0" t="s">
        <v>17</v>
      </c>
      <c r="C3" s="0" t="n">
        <f aca="false">$C2+0.00835</f>
        <v>0.08335</v>
      </c>
      <c r="D3" s="0" t="n">
        <f aca="false">293*EXP(($C3-0.075)/$A$2)</f>
        <v>302.976032231898</v>
      </c>
    </row>
    <row r="4" customFormat="false" ht="12.75" hidden="false" customHeight="false" outlineLevel="0" collapsed="false">
      <c r="A4" s="0" t="n">
        <f aca="false">(1.282*0.776-1.063)/(1.282-1)</f>
        <v>-0.2417304964539</v>
      </c>
      <c r="C4" s="0" t="n">
        <f aca="false">$C3+0.00835</f>
        <v>0.0917</v>
      </c>
      <c r="D4" s="0" t="n">
        <f aca="false">293*EXP(($C4-0.075)/$A$2)</f>
        <v>313.29172732759</v>
      </c>
    </row>
    <row r="5" customFormat="false" ht="12.75" hidden="false" customHeight="false" outlineLevel="0" collapsed="false">
      <c r="C5" s="0" t="n">
        <f aca="false">$C4+0.00835</f>
        <v>0.10005</v>
      </c>
      <c r="D5" s="0" t="n">
        <f aca="false">293*EXP(($C5-0.075)/$A$2)</f>
        <v>323.958650091436</v>
      </c>
    </row>
    <row r="6" customFormat="false" ht="12.75" hidden="false" customHeight="false" outlineLevel="0" collapsed="false">
      <c r="C6" s="0" t="n">
        <f aca="false">$C5+0.00835</f>
        <v>0.1084</v>
      </c>
      <c r="D6" s="0" t="n">
        <f aca="false">293*EXP(($C6-0.075)/$A$2)</f>
        <v>334.988759084999</v>
      </c>
    </row>
    <row r="7" customFormat="false" ht="12.75" hidden="false" customHeight="false" outlineLevel="0" collapsed="false">
      <c r="C7" s="0" t="n">
        <f aca="false">$C6+0.00835</f>
        <v>0.11675</v>
      </c>
      <c r="D7" s="0" t="n">
        <f aca="false">293*EXP(($C7-0.075)/$A$2)</f>
        <v>346.394420033652</v>
      </c>
    </row>
    <row r="8" customFormat="false" ht="12.75" hidden="false" customHeight="false" outlineLevel="0" collapsed="false">
      <c r="C8" s="0" t="n">
        <f aca="false">$C7+0.00835</f>
        <v>0.1251</v>
      </c>
      <c r="D8" s="0" t="n">
        <f aca="false">293*EXP(($C8-0.075)/$A$2)</f>
        <v>358.188419689643</v>
      </c>
    </row>
    <row r="9" customFormat="false" ht="12.75" hidden="false" customHeight="false" outlineLevel="0" collapsed="false">
      <c r="C9" s="0" t="n">
        <f aca="false">$C8+0.00835</f>
        <v>0.13345</v>
      </c>
      <c r="D9" s="0" t="n">
        <f aca="false">293*EXP(($C9-0.075)/$A$2)</f>
        <v>370.383980167173</v>
      </c>
    </row>
    <row r="10" customFormat="false" ht="12.75" hidden="false" customHeight="false" outlineLevel="0" collapsed="false">
      <c r="C10" s="0" t="n">
        <f aca="false">$C9+0.00835</f>
        <v>0.1418</v>
      </c>
      <c r="D10" s="0" t="n">
        <f aca="false">293*EXP(($C10-0.075)/$A$2)</f>
        <v>382.994773765556</v>
      </c>
    </row>
    <row r="11" customFormat="false" ht="12.75" hidden="false" customHeight="false" outlineLevel="0" collapsed="false">
      <c r="C11" s="0" t="n">
        <f aca="false">$C10+0.00835</f>
        <v>0.15015</v>
      </c>
      <c r="D11" s="0" t="n">
        <f aca="false">293*EXP(($C11-0.075)/$A$2)</f>
        <v>396.034938297069</v>
      </c>
    </row>
    <row r="12" customFormat="false" ht="12.75" hidden="false" customHeight="false" outlineLevel="0" collapsed="false">
      <c r="C12" s="0" t="n">
        <f aca="false">$C11+0.00835</f>
        <v>0.1585</v>
      </c>
      <c r="D12" s="0" t="n">
        <f aca="false">293*EXP(($C12-0.075)/$A$2)</f>
        <v>409.519092936691</v>
      </c>
    </row>
    <row r="13" customFormat="false" ht="12.75" hidden="false" customHeight="false" outlineLevel="0" collapsed="false">
      <c r="C13" s="0" t="n">
        <f aca="false">$C12+0.00835</f>
        <v>0.16685</v>
      </c>
      <c r="D13" s="0" t="n">
        <f aca="false">293*EXP(($C13-0.075)/$A$2)</f>
        <v>423.462354611482</v>
      </c>
    </row>
    <row r="14" customFormat="false" ht="12.75" hidden="false" customHeight="false" outlineLevel="0" collapsed="false">
      <c r="C14" s="0" t="n">
        <f aca="false">$C13+0.00835</f>
        <v>0.1752</v>
      </c>
      <c r="D14" s="0" t="n">
        <f aca="false">293*EXP(($C14-0.075)/$A$2)</f>
        <v>437.880354947998</v>
      </c>
    </row>
    <row r="15" customFormat="false" ht="12.75" hidden="false" customHeight="false" outlineLevel="0" collapsed="false">
      <c r="C15" s="0" t="n">
        <f aca="false">$C14+0.00835</f>
        <v>0.18355</v>
      </c>
      <c r="D15" s="0" t="n">
        <f aca="false">293*EXP(($C15-0.075)/$A$2)</f>
        <v>452.789257796722</v>
      </c>
    </row>
    <row r="16" customFormat="false" ht="12.75" hidden="false" customHeight="false" outlineLevel="0" collapsed="false">
      <c r="C16" s="0" t="n">
        <f aca="false">$C15+0.00835</f>
        <v>0.1919</v>
      </c>
      <c r="D16" s="0" t="n">
        <f aca="false">293*EXP(($C16-0.075)/$A$2)</f>
        <v>468.205777353162</v>
      </c>
    </row>
    <row r="17" customFormat="false" ht="12.75" hidden="false" customHeight="false" outlineLevel="0" collapsed="false">
      <c r="C17" s="0" t="n">
        <f aca="false">$C16+0.00835</f>
        <v>0.20025</v>
      </c>
      <c r="D17" s="0" t="n">
        <f aca="false">293*EXP(($C17-0.075)/$A$2)</f>
        <v>484.147196895946</v>
      </c>
    </row>
    <row r="18" customFormat="false" ht="12.75" hidden="false" customHeight="false" outlineLevel="0" collapsed="false">
      <c r="C18" s="0" t="n">
        <f aca="false">$C17+0.00835</f>
        <v>0.2086</v>
      </c>
      <c r="D18" s="0" t="n">
        <f aca="false">293*EXP(($C18-0.075)/$A$2)</f>
        <v>500.631388162898</v>
      </c>
    </row>
    <row r="19" customFormat="false" ht="12.75" hidden="false" customHeight="false" outlineLevel="0" collapsed="false">
      <c r="C19" s="0" t="n">
        <f aca="false">$C18+0.00835</f>
        <v>0.21695</v>
      </c>
      <c r="D19" s="0" t="n">
        <f aca="false">293*EXP(($C19-0.075)/$A$2)</f>
        <v>517.676831386832</v>
      </c>
    </row>
    <row r="20" customFormat="false" ht="12.75" hidden="false" customHeight="false" outlineLevel="0" collapsed="false">
      <c r="C20" s="0" t="n">
        <f aca="false">$C19+0.00835</f>
        <v>0.2253</v>
      </c>
      <c r="D20" s="0" t="n">
        <f aca="false">293*EXP(($C20-0.075)/$A$2)</f>
        <v>535.302636013527</v>
      </c>
    </row>
    <row r="21" customFormat="false" ht="12.75" hidden="false" customHeight="false" outlineLevel="0" collapsed="false">
      <c r="C21" s="0" t="n">
        <f aca="false">$C20+0.00835</f>
        <v>0.23365</v>
      </c>
      <c r="D21" s="0" t="n">
        <f aca="false">293*EXP(($C21-0.075)/$A$2)</f>
        <v>553.528562125099</v>
      </c>
    </row>
    <row r="22" customFormat="false" ht="12.75" hidden="false" customHeight="false" outlineLevel="0" collapsed="false">
      <c r="B22" s="0" t="s">
        <v>8</v>
      </c>
      <c r="C22" s="0" t="n">
        <f aca="false">$C21+0.00835</f>
        <v>0.242</v>
      </c>
      <c r="D22" s="0" t="n">
        <v>571</v>
      </c>
    </row>
    <row r="23" customFormat="false" ht="12.75" hidden="false" customHeight="false" outlineLevel="0" collapsed="false">
      <c r="C23" s="0" t="n">
        <f aca="false">$C22+0.02872</f>
        <v>0.27072</v>
      </c>
      <c r="D23" s="0" t="n">
        <f aca="false">571*EXP(($C23-0.242)/1.063)</f>
        <v>586.637500808718</v>
      </c>
    </row>
    <row r="24" customFormat="false" ht="12.75" hidden="false" customHeight="false" outlineLevel="0" collapsed="false">
      <c r="C24" s="0" t="n">
        <f aca="false">$C23+0.02872</f>
        <v>0.29944</v>
      </c>
      <c r="D24" s="0" t="n">
        <f aca="false">571*EXP(($C24-0.242)/1.063)</f>
        <v>602.70325281103</v>
      </c>
    </row>
    <row r="25" customFormat="false" ht="12.75" hidden="false" customHeight="false" outlineLevel="0" collapsed="false">
      <c r="C25" s="0" t="n">
        <f aca="false">$C24+0.02872</f>
        <v>0.32816</v>
      </c>
      <c r="D25" s="0" t="n">
        <f aca="false">571*EXP(($C25-0.242)/1.063)</f>
        <v>619.208984165232</v>
      </c>
    </row>
    <row r="26" customFormat="false" ht="12.75" hidden="false" customHeight="false" outlineLevel="0" collapsed="false">
      <c r="C26" s="0" t="n">
        <f aca="false">$C25+0.02872</f>
        <v>0.35688</v>
      </c>
      <c r="D26" s="0" t="n">
        <f aca="false">571*EXP(($C26-0.242)/1.063)</f>
        <v>636.166744218908</v>
      </c>
    </row>
    <row r="27" customFormat="false" ht="12.75" hidden="false" customHeight="false" outlineLevel="0" collapsed="false">
      <c r="C27" s="0" t="n">
        <f aca="false">$C26+0.02872</f>
        <v>0.3856</v>
      </c>
      <c r="D27" s="0" t="n">
        <f aca="false">571*EXP(($C27-0.242)/1.063)</f>
        <v>653.588912305077</v>
      </c>
    </row>
    <row r="28" customFormat="false" ht="12.75" hidden="false" customHeight="false" outlineLevel="0" collapsed="false">
      <c r="C28" s="0" t="n">
        <f aca="false">$C27+0.02872</f>
        <v>0.41432</v>
      </c>
      <c r="D28" s="0" t="n">
        <f aca="false">571*EXP(($C28-0.242)/1.063)</f>
        <v>671.488206779227</v>
      </c>
    </row>
    <row r="29" customFormat="false" ht="12.75" hidden="false" customHeight="false" outlineLevel="0" collapsed="false">
      <c r="C29" s="0" t="n">
        <f aca="false">$C28+0.02872</f>
        <v>0.44304</v>
      </c>
      <c r="D29" s="0" t="n">
        <f aca="false">571*EXP(($C29-0.242)/1.063)</f>
        <v>689.877694303841</v>
      </c>
    </row>
    <row r="30" customFormat="false" ht="12.75" hidden="false" customHeight="false" outlineLevel="0" collapsed="false">
      <c r="C30" s="0" t="n">
        <f aca="false">$C29+0.02872</f>
        <v>0.47176</v>
      </c>
      <c r="D30" s="0" t="n">
        <f aca="false">571*EXP(($C30-0.242)/1.063)</f>
        <v>708.770799387191</v>
      </c>
    </row>
    <row r="31" customFormat="false" ht="12.75" hidden="false" customHeight="false" outlineLevel="0" collapsed="false">
      <c r="B31" s="0" t="s">
        <v>9</v>
      </c>
      <c r="C31" s="0" t="n">
        <f aca="false">$C30+0.02872</f>
        <v>0.50048</v>
      </c>
      <c r="D31" s="0" t="n">
        <f aca="false">571*EXP(($C31-0.242)/1.063)</f>
        <v>728.18131418336</v>
      </c>
    </row>
    <row r="32" customFormat="false" ht="12.75" hidden="false" customHeight="false" outlineLevel="0" collapsed="false">
      <c r="C32" s="0" t="n">
        <f aca="false">$C31+0.02872</f>
        <v>0.5292</v>
      </c>
      <c r="D32" s="0" t="n">
        <f aca="false">571*EXP(($C32-0.242)/1.063)</f>
        <v>748.123408560655</v>
      </c>
    </row>
    <row r="33" customFormat="false" ht="12.75" hidden="false" customHeight="false" outlineLevel="0" collapsed="false">
      <c r="C33" s="0" t="n">
        <f aca="false">$C32+0.02872</f>
        <v>0.55792</v>
      </c>
      <c r="D33" s="0" t="n">
        <f aca="false">571*EXP(($C33-0.242)/1.063)</f>
        <v>768.611640445748</v>
      </c>
    </row>
    <row r="34" customFormat="false" ht="12.75" hidden="false" customHeight="false" outlineLevel="0" collapsed="false">
      <c r="C34" s="0" t="n">
        <f aca="false">$C33+0.02872</f>
        <v>0.58664</v>
      </c>
      <c r="D34" s="0" t="n">
        <f aca="false">571*EXP(($C34-0.242)/1.063)</f>
        <v>789.660966451107</v>
      </c>
    </row>
    <row r="35" customFormat="false" ht="12.75" hidden="false" customHeight="false" outlineLevel="0" collapsed="false">
      <c r="C35" s="0" t="n">
        <f aca="false">$C34+0.02872</f>
        <v>0.61536</v>
      </c>
      <c r="D35" s="0" t="n">
        <f aca="false">571*EXP(($C35-0.242)/1.063)</f>
        <v>811.286752793475</v>
      </c>
    </row>
    <row r="36" customFormat="false" ht="12.75" hidden="false" customHeight="false" outlineLevel="0" collapsed="false">
      <c r="C36" s="0" t="n">
        <f aca="false">$C35+0.02872</f>
        <v>0.64408</v>
      </c>
      <c r="D36" s="0" t="n">
        <f aca="false">571*EXP(($C36-0.242)/1.063)</f>
        <v>833.504786511356</v>
      </c>
    </row>
    <row r="37" customFormat="false" ht="12.75" hidden="false" customHeight="false" outlineLevel="0" collapsed="false">
      <c r="C37" s="0" t="n">
        <f aca="false">$C36+0.02872</f>
        <v>0.6728</v>
      </c>
      <c r="D37" s="0" t="n">
        <f aca="false">571*EXP(($C37-0.242)/1.063)</f>
        <v>856.331286989712</v>
      </c>
    </row>
    <row r="38" customFormat="false" ht="12.75" hidden="false" customHeight="false" outlineLevel="0" collapsed="false">
      <c r="C38" s="0" t="n">
        <f aca="false">$C37+0.02872</f>
        <v>0.70152</v>
      </c>
      <c r="D38" s="0" t="n">
        <f aca="false">571*EXP(($C38-0.242)/1.063)</f>
        <v>879.782917800276</v>
      </c>
    </row>
    <row r="39" customFormat="false" ht="12.75" hidden="false" customHeight="false" outlineLevel="0" collapsed="false">
      <c r="C39" s="0" t="n">
        <f aca="false">$C38+0.02872</f>
        <v>0.73024</v>
      </c>
      <c r="D39" s="0" t="n">
        <f aca="false">571*EXP(($C39-0.242)/1.063)</f>
        <v>903.876798866121</v>
      </c>
    </row>
    <row r="40" customFormat="false" ht="12.75" hidden="false" customHeight="false" outlineLevel="0" collapsed="false">
      <c r="C40" s="0" t="n">
        <f aca="false">$C39+0.02872</f>
        <v>0.75896</v>
      </c>
      <c r="D40" s="0" t="n">
        <f aca="false">571*EXP(($C40-0.242)/1.063)</f>
        <v>928.630518959379</v>
      </c>
    </row>
    <row r="41" customFormat="false" ht="12.75" hidden="false" customHeight="false" outlineLevel="0" collapsed="false">
      <c r="C41" s="0" t="n">
        <f aca="false">$C40+0.02872</f>
        <v>0.78768</v>
      </c>
      <c r="D41" s="0" t="n">
        <f aca="false">571*EXP(($C41-0.242)/1.063)</f>
        <v>954.062148541213</v>
      </c>
    </row>
    <row r="42" customFormat="false" ht="12.75" hidden="false" customHeight="false" outlineLevel="0" collapsed="false">
      <c r="C42" s="0" t="n">
        <f aca="false">$C41+0.02872</f>
        <v>0.8164</v>
      </c>
      <c r="D42" s="0" t="n">
        <f aca="false">571*EXP(($C42-0.242)/1.063)</f>
        <v>980.190252953437</v>
      </c>
    </row>
    <row r="43" customFormat="false" ht="12.75" hidden="false" customHeight="false" outlineLevel="0" collapsed="false">
      <c r="C43" s="0" t="n">
        <f aca="false">$C42+0.02872</f>
        <v>0.84512</v>
      </c>
      <c r="D43" s="0" t="n">
        <f aca="false">571*EXP(($C43-0.242)/1.063)</f>
        <v>1007.0339059714</v>
      </c>
    </row>
    <row r="44" customFormat="false" ht="12.75" hidden="false" customHeight="false" outlineLevel="0" collapsed="false">
      <c r="C44" s="0" t="n">
        <f aca="false">$C43+0.02872</f>
        <v>0.87384</v>
      </c>
      <c r="D44" s="0" t="n">
        <f aca="false">571*EXP(($C44-0.242)/1.063)</f>
        <v>1034.61270372803</v>
      </c>
    </row>
    <row r="45" customFormat="false" ht="12.75" hidden="false" customHeight="false" outlineLevel="0" collapsed="false">
      <c r="C45" s="0" t="n">
        <f aca="false">$C44+0.02872</f>
        <v>0.90256</v>
      </c>
      <c r="D45" s="0" t="n">
        <f aca="false">571*EXP(($C45-0.242)/1.063)</f>
        <v>1062.94677901919</v>
      </c>
    </row>
    <row r="46" customFormat="false" ht="12.75" hidden="false" customHeight="false" outlineLevel="0" collapsed="false">
      <c r="C46" s="0" t="n">
        <f aca="false">$C45+0.02872</f>
        <v>0.93128</v>
      </c>
      <c r="D46" s="0" t="n">
        <f aca="false">571*EXP(($C46-0.242)/1.063)</f>
        <v>1092.05681600087</v>
      </c>
    </row>
    <row r="47" customFormat="false" ht="12.75" hidden="false" customHeight="false" outlineLevel="0" collapsed="false">
      <c r="B47" s="0" t="s">
        <v>10</v>
      </c>
      <c r="C47" s="0" t="n">
        <f aca="false">$C46+0.02872</f>
        <v>0.96</v>
      </c>
      <c r="D47" s="0" t="n">
        <f aca="false">571*EXP(($C47-0.242)/1.063)</f>
        <v>1121.96406528875</v>
      </c>
    </row>
    <row r="48" customFormat="false" ht="12.75" hidden="false" customHeight="false" outlineLevel="0" collapsed="false">
      <c r="C48" s="0" t="n">
        <f aca="false">$C47+0.00505</f>
        <v>0.96505</v>
      </c>
      <c r="D48" s="0" t="n">
        <f aca="false">1122*EXP(($C48-0.96)/$A$4)</f>
        <v>1098.80340402759</v>
      </c>
    </row>
    <row r="49" customFormat="false" ht="12.75" hidden="false" customHeight="false" outlineLevel="0" collapsed="false">
      <c r="C49" s="0" t="n">
        <f aca="false">$C48+0.00505</f>
        <v>0.9701</v>
      </c>
      <c r="D49" s="0" t="n">
        <f aca="false">1122*EXP(($C49-0.96)/$A$4)</f>
        <v>1076.08638208789</v>
      </c>
    </row>
    <row r="50" customFormat="false" ht="12.75" hidden="false" customHeight="false" outlineLevel="0" collapsed="false">
      <c r="C50" s="0" t="n">
        <f aca="false">$C49+0.00505</f>
        <v>0.97515</v>
      </c>
      <c r="D50" s="0" t="n">
        <f aca="false">1122*EXP(($C50-0.96)/$A$4)</f>
        <v>1053.83901931007</v>
      </c>
    </row>
    <row r="51" customFormat="false" ht="12.75" hidden="false" customHeight="false" outlineLevel="0" collapsed="false">
      <c r="C51" s="0" t="n">
        <f aca="false">$C50+0.00505</f>
        <v>0.9802</v>
      </c>
      <c r="D51" s="0" t="n">
        <f aca="false">1122*EXP(($C51-0.96)/$A$4)</f>
        <v>1032.0516058066</v>
      </c>
    </row>
    <row r="52" customFormat="false" ht="12.75" hidden="false" customHeight="false" outlineLevel="0" collapsed="false">
      <c r="C52" s="0" t="n">
        <f aca="false">$C51+0.00505</f>
        <v>0.98525</v>
      </c>
      <c r="D52" s="0" t="n">
        <f aca="false">1122*EXP(($C52-0.96)/$A$4)</f>
        <v>1010.71463243532</v>
      </c>
    </row>
    <row r="53" customFormat="false" ht="12.75" hidden="false" customHeight="false" outlineLevel="0" collapsed="false">
      <c r="C53" s="0" t="n">
        <f aca="false">$C52+0.00505</f>
        <v>0.9903</v>
      </c>
      <c r="D53" s="0" t="n">
        <f aca="false">1122*EXP(($C53-0.96)/$A$4)</f>
        <v>989.818786649211</v>
      </c>
    </row>
    <row r="54" customFormat="false" ht="12.75" hidden="false" customHeight="false" outlineLevel="0" collapsed="false">
      <c r="C54" s="0" t="n">
        <f aca="false">$C53+0.00505</f>
        <v>0.99535</v>
      </c>
      <c r="D54" s="0" t="n">
        <f aca="false">1122*EXP(($C54-0.96)/$A$4)</f>
        <v>969.354948431914</v>
      </c>
    </row>
    <row r="55" customFormat="false" ht="12.75" hidden="false" customHeight="false" outlineLevel="0" collapsed="false">
      <c r="C55" s="0" t="n">
        <f aca="false">$C54+0.00505</f>
        <v>1.0004</v>
      </c>
      <c r="D55" s="0" t="n">
        <f aca="false">1122*EXP(($C55-0.96)/$A$4)</f>
        <v>949.314186317265</v>
      </c>
    </row>
    <row r="56" customFormat="false" ht="12.75" hidden="false" customHeight="false" outlineLevel="0" collapsed="false">
      <c r="C56" s="0" t="n">
        <f aca="false">$C55+0.00505</f>
        <v>1.00545</v>
      </c>
      <c r="D56" s="0" t="n">
        <f aca="false">1122*EXP(($C56-0.96)/$A$4)</f>
        <v>929.687753491166</v>
      </c>
    </row>
    <row r="57" customFormat="false" ht="12.75" hidden="false" customHeight="false" outlineLevel="0" collapsed="false">
      <c r="C57" s="0" t="n">
        <f aca="false">$C56+0.00505</f>
        <v>1.0105</v>
      </c>
      <c r="D57" s="0" t="n">
        <f aca="false">1122*EXP(($C57-0.96)/$A$4)</f>
        <v>910.467083974022</v>
      </c>
    </row>
    <row r="58" customFormat="false" ht="12.75" hidden="false" customHeight="false" outlineLevel="0" collapsed="false">
      <c r="C58" s="0" t="n">
        <f aca="false">$C57+0.00505</f>
        <v>1.01555</v>
      </c>
      <c r="D58" s="0" t="n">
        <f aca="false">1122*EXP(($C58-0.96)/$A$4)</f>
        <v>891.643788882108</v>
      </c>
    </row>
    <row r="59" customFormat="false" ht="12.75" hidden="false" customHeight="false" outlineLevel="0" collapsed="false">
      <c r="C59" s="0" t="n">
        <f aca="false">$C58+0.00505</f>
        <v>1.0206</v>
      </c>
      <c r="D59" s="0" t="n">
        <f aca="false">1122*EXP(($C59-0.96)/$A$4)</f>
        <v>873.209652766234</v>
      </c>
    </row>
    <row r="60" customFormat="false" ht="12.75" hidden="false" customHeight="false" outlineLevel="0" collapsed="false">
      <c r="C60" s="0" t="n">
        <f aca="false">$C59+0.00505</f>
        <v>1.02565</v>
      </c>
      <c r="D60" s="0" t="n">
        <f aca="false">1122*EXP(($C60-0.96)/$A$4)</f>
        <v>855.156630026099</v>
      </c>
    </row>
    <row r="61" customFormat="false" ht="12.75" hidden="false" customHeight="false" outlineLevel="0" collapsed="false">
      <c r="C61" s="0" t="n">
        <f aca="false">$C60+0.00505</f>
        <v>1.0307</v>
      </c>
      <c r="D61" s="0" t="n">
        <f aca="false">1122*EXP(($C61-0.96)/$A$4)</f>
        <v>837.476841398785</v>
      </c>
    </row>
    <row r="62" customFormat="false" ht="12.75" hidden="false" customHeight="false" outlineLevel="0" collapsed="false">
      <c r="C62" s="0" t="n">
        <f aca="false">$C61+0.00505</f>
        <v>1.03575</v>
      </c>
      <c r="D62" s="0" t="n">
        <f aca="false">1122*EXP(($C62-0.96)/$A$4)</f>
        <v>820.162570519836</v>
      </c>
    </row>
    <row r="63" customFormat="false" ht="12.75" hidden="false" customHeight="false" outlineLevel="0" collapsed="false">
      <c r="C63" s="0" t="n">
        <f aca="false">$C62+0.00505</f>
        <v>1.0408</v>
      </c>
      <c r="D63" s="0" t="n">
        <f aca="false">1122*EXP(($C63-0.96)/$A$4)</f>
        <v>803.206260555446</v>
      </c>
    </row>
    <row r="64" customFormat="false" ht="12.75" hidden="false" customHeight="false" outlineLevel="0" collapsed="false">
      <c r="C64" s="0" t="n">
        <f aca="false">$C63+0.00505</f>
        <v>1.04585</v>
      </c>
      <c r="D64" s="0" t="n">
        <f aca="false">1122*EXP(($C64-0.96)/$A$4)</f>
        <v>786.600510904271</v>
      </c>
    </row>
    <row r="65" customFormat="false" ht="12.75" hidden="false" customHeight="false" outlineLevel="0" collapsed="false">
      <c r="C65" s="0" t="n">
        <f aca="false">$C64+0.00505</f>
        <v>1.0509</v>
      </c>
      <c r="D65" s="0" t="n">
        <f aca="false">1122*EXP(($C65-0.96)/$A$4)</f>
        <v>770.338073967425</v>
      </c>
    </row>
    <row r="66" customFormat="false" ht="12.75" hidden="false" customHeight="false" outlineLevel="0" collapsed="false">
      <c r="C66" s="0" t="n">
        <f aca="false">$C65+0.00505</f>
        <v>1.05595</v>
      </c>
      <c r="D66" s="0" t="n">
        <f aca="false">1122*EXP(($C66-0.96)/$A$4)</f>
        <v>754.411851985259</v>
      </c>
    </row>
    <row r="67" customFormat="false" ht="12.75" hidden="false" customHeight="false" outlineLevel="0" collapsed="false">
      <c r="B67" s="0" t="s">
        <v>11</v>
      </c>
      <c r="C67" s="0" t="n">
        <f aca="false">$C66+0.00505</f>
        <v>1.061</v>
      </c>
      <c r="D67" s="0" t="n">
        <v>741</v>
      </c>
    </row>
    <row r="68" customFormat="false" ht="12.75" hidden="false" customHeight="false" outlineLevel="0" collapsed="false">
      <c r="C68" s="0" t="n">
        <f aca="false">$C67-0.03944</f>
        <v>1.02156</v>
      </c>
      <c r="D68" s="0" t="n">
        <f aca="false">741*EXP(($C68-1.061)/1.063)</f>
        <v>714.010797886024</v>
      </c>
    </row>
    <row r="69" customFormat="false" ht="12.75" hidden="false" customHeight="false" outlineLevel="0" collapsed="false">
      <c r="C69" s="0" t="n">
        <f aca="false">$C68-0.03944</f>
        <v>0.98212</v>
      </c>
      <c r="D69" s="0" t="n">
        <f aca="false">741*EXP(($C69-1.061)/1.063)</f>
        <v>688.004614706933</v>
      </c>
    </row>
    <row r="70" customFormat="false" ht="12.75" hidden="false" customHeight="false" outlineLevel="0" collapsed="false">
      <c r="C70" s="0" t="n">
        <f aca="false">$C69-0.03944</f>
        <v>0.94268</v>
      </c>
      <c r="D70" s="0" t="n">
        <f aca="false">741*EXP(($C70-1.061)/1.063)</f>
        <v>662.945646283622</v>
      </c>
    </row>
    <row r="71" customFormat="false" ht="12.75" hidden="false" customHeight="false" outlineLevel="0" collapsed="false">
      <c r="C71" s="0" t="n">
        <f aca="false">$C70-0.03944</f>
        <v>0.90324</v>
      </c>
      <c r="D71" s="0" t="n">
        <f aca="false">741*EXP(($C71-1.061)/1.063)</f>
        <v>638.799392520965</v>
      </c>
    </row>
    <row r="72" customFormat="false" ht="12.75" hidden="false" customHeight="false" outlineLevel="0" collapsed="false">
      <c r="C72" s="0" t="n">
        <f aca="false">$C71-0.03944</f>
        <v>0.8638</v>
      </c>
      <c r="D72" s="0" t="n">
        <f aca="false">741*EXP(($C72-1.061)/1.063)</f>
        <v>615.532609909584</v>
      </c>
    </row>
    <row r="73" customFormat="false" ht="12.75" hidden="false" customHeight="false" outlineLevel="0" collapsed="false">
      <c r="C73" s="0" t="n">
        <f aca="false">$C72-0.03944</f>
        <v>0.82436</v>
      </c>
      <c r="D73" s="0" t="n">
        <f aca="false">741*EXP(($C73-1.061)/1.063)</f>
        <v>593.113265757637</v>
      </c>
    </row>
    <row r="74" customFormat="false" ht="12.75" hidden="false" customHeight="false" outlineLevel="0" collapsed="false">
      <c r="C74" s="0" t="n">
        <v>0.802</v>
      </c>
      <c r="D74" s="0" t="n">
        <v>581</v>
      </c>
    </row>
    <row r="75" customFormat="false" ht="12.75" hidden="false" customHeight="false" outlineLevel="0" collapsed="false">
      <c r="C75" s="0" t="n">
        <f aca="false">$C73-0.03944</f>
        <v>0.78492</v>
      </c>
      <c r="D75" s="0" t="n">
        <f aca="false">741*EXP(($C75-1.061)/1.063)</f>
        <v>571.510494089603</v>
      </c>
    </row>
    <row r="76" customFormat="false" ht="12.75" hidden="false" customHeight="false" outlineLevel="0" collapsed="false">
      <c r="C76" s="0" t="n">
        <f aca="false">$C75-0.03944</f>
        <v>0.74548</v>
      </c>
      <c r="D76" s="0" t="n">
        <f aca="false">741*EXP(($C76-1.061)/1.063)</f>
        <v>550.694553151354</v>
      </c>
    </row>
    <row r="77" customFormat="false" ht="12.75" hidden="false" customHeight="false" outlineLevel="0" collapsed="false">
      <c r="C77" s="0" t="n">
        <f aca="false">$C76-0.03944</f>
        <v>0.70604</v>
      </c>
      <c r="D77" s="0" t="n">
        <f aca="false">741*EXP(($C77-1.061)/1.063)</f>
        <v>530.636784463004</v>
      </c>
    </row>
    <row r="78" customFormat="false" ht="12.75" hidden="false" customHeight="false" outlineLevel="0" collapsed="false">
      <c r="C78" s="0" t="n">
        <f aca="false">$C77-0.03944</f>
        <v>0.6666</v>
      </c>
      <c r="D78" s="0" t="n">
        <f aca="false">741*EXP(($C78-1.061)/1.063)</f>
        <v>511.309573363163</v>
      </c>
    </row>
    <row r="79" customFormat="false" ht="12.75" hidden="false" customHeight="false" outlineLevel="0" collapsed="false">
      <c r="C79" s="0" t="n">
        <f aca="false">$C78-0.03944</f>
        <v>0.62716</v>
      </c>
      <c r="D79" s="0" t="n">
        <f aca="false">741*EXP(($C79-1.061)/1.063)</f>
        <v>492.686310990276</v>
      </c>
    </row>
    <row r="80" customFormat="false" ht="12.75" hidden="false" customHeight="false" outlineLevel="0" collapsed="false">
      <c r="C80" s="0" t="n">
        <f aca="false">$C79-0.03944</f>
        <v>0.58772</v>
      </c>
      <c r="D80" s="0" t="n">
        <f aca="false">741*EXP(($C80-1.061)/1.063)</f>
        <v>474.741357648703</v>
      </c>
    </row>
    <row r="81" customFormat="false" ht="12.75" hidden="false" customHeight="false" outlineLevel="0" collapsed="false">
      <c r="C81" s="0" t="n">
        <f aca="false">$C80-0.03944</f>
        <v>0.548279999999999</v>
      </c>
      <c r="D81" s="0" t="n">
        <f aca="false">741*EXP(($C81-1.061)/1.063)</f>
        <v>457.450007509103</v>
      </c>
    </row>
    <row r="82" customFormat="false" ht="12.75" hidden="false" customHeight="false" outlineLevel="0" collapsed="false">
      <c r="C82" s="0" t="n">
        <f aca="false">$C81-0.03944</f>
        <v>0.508839999999999</v>
      </c>
      <c r="D82" s="0" t="n">
        <f aca="false">741*EXP(($C82-1.061)/1.063)</f>
        <v>440.788454594524</v>
      </c>
    </row>
    <row r="83" customFormat="false" ht="12.75" hidden="false" customHeight="false" outlineLevel="0" collapsed="false">
      <c r="C83" s="0" t="n">
        <f aca="false">$C82-0.03944</f>
        <v>0.469399999999999</v>
      </c>
      <c r="D83" s="0" t="n">
        <f aca="false">741*EXP(($C83-1.061)/1.063)</f>
        <v>424.733760005376</v>
      </c>
    </row>
    <row r="84" customFormat="false" ht="12.75" hidden="false" customHeight="false" outlineLevel="0" collapsed="false">
      <c r="C84" s="0" t="n">
        <f aca="false">$C83-0.03944</f>
        <v>0.429959999999999</v>
      </c>
      <c r="D84" s="0" t="n">
        <f aca="false">741*EXP(($C84-1.061)/1.063)</f>
        <v>409.263820338151</v>
      </c>
    </row>
    <row r="85" customFormat="false" ht="12.75" hidden="false" customHeight="false" outlineLevel="0" collapsed="false">
      <c r="C85" s="0" t="n">
        <f aca="false">$C84-0.03944</f>
        <v>0.390519999999999</v>
      </c>
      <c r="D85" s="0" t="n">
        <f aca="false">741*EXP(($C85-1.061)/1.063)</f>
        <v>394.35733725442</v>
      </c>
    </row>
    <row r="86" customFormat="false" ht="12.75" hidden="false" customHeight="false" outlineLevel="0" collapsed="false">
      <c r="C86" s="0" t="n">
        <f aca="false">$C85-0.03944</f>
        <v>0.351079999999999</v>
      </c>
      <c r="D86" s="0" t="n">
        <f aca="false">741*EXP(($C86-1.061)/1.063)</f>
        <v>379.993788158214</v>
      </c>
    </row>
    <row r="87" customFormat="false" ht="12.75" hidden="false" customHeight="false" outlineLevel="0" collapsed="false">
      <c r="C87" s="0" t="n">
        <f aca="false">$C86-0.03944</f>
        <v>0.311639999999999</v>
      </c>
      <c r="D87" s="0" t="n">
        <f aca="false">741*EXP(($C87-1.061)/1.063)</f>
        <v>366.153397941403</v>
      </c>
    </row>
    <row r="88" customFormat="false" ht="12.75" hidden="false" customHeight="false" outlineLevel="0" collapsed="false">
      <c r="C88" s="0" t="n">
        <f aca="false">$C87-0.03944</f>
        <v>0.272199999999999</v>
      </c>
      <c r="D88" s="0" t="n">
        <f aca="false">741*EXP(($C88-1.061)/1.063)</f>
        <v>352.817111758191</v>
      </c>
    </row>
    <row r="89" customFormat="false" ht="12.75" hidden="false" customHeight="false" outlineLevel="0" collapsed="false">
      <c r="C89" s="0" t="n">
        <f aca="false">$C88-0.03944</f>
        <v>0.232759999999999</v>
      </c>
      <c r="D89" s="0" t="n">
        <f aca="false">741*EXP(($C89-1.061)/1.063)</f>
        <v>339.96656879124</v>
      </c>
    </row>
    <row r="90" customFormat="false" ht="12.75" hidden="false" customHeight="false" outlineLevel="0" collapsed="false">
      <c r="C90" s="0" t="n">
        <f aca="false">$C89-0.03944</f>
        <v>0.193319999999999</v>
      </c>
      <c r="D90" s="0" t="n">
        <f aca="false">741*EXP(($C90-1.061)/1.063)</f>
        <v>327.584076973289</v>
      </c>
    </row>
    <row r="91" customFormat="false" ht="12.75" hidden="false" customHeight="false" outlineLevel="0" collapsed="false">
      <c r="C91" s="0" t="n">
        <f aca="false">$C90-0.03944</f>
        <v>0.153879999999999</v>
      </c>
      <c r="D91" s="0" t="n">
        <f aca="false">741*EXP(($C91-1.061)/1.063)</f>
        <v>315.652588629494</v>
      </c>
    </row>
    <row r="92" customFormat="false" ht="12.75" hidden="false" customHeight="false" outlineLevel="0" collapsed="false">
      <c r="C92" s="0" t="n">
        <f aca="false">$C91-0.03944</f>
        <v>0.114439999999999</v>
      </c>
      <c r="D92" s="0" t="n">
        <f aca="false">741*EXP(($C92-1.061)/1.063)</f>
        <v>304.155677006929</v>
      </c>
    </row>
    <row r="93" customFormat="false" ht="12.75" hidden="false" customHeight="false" outlineLevel="0" collapsed="false">
      <c r="B93" s="0" t="s">
        <v>4</v>
      </c>
      <c r="C93" s="0" t="n">
        <f aca="false">$C92-0.03944</f>
        <v>0.0749999999999992</v>
      </c>
      <c r="D93" s="0" t="n">
        <f aca="false">741*EXP(($C93-1.061)/1.063)</f>
        <v>293.077513658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15:40:49Z</dcterms:created>
  <dc:creator>Fabrizio</dc:creator>
  <dc:description/>
  <dc:language>en-US</dc:language>
  <cp:lastModifiedBy>Fabrizio</cp:lastModifiedBy>
  <cp:revision>0</cp:revision>
  <dc:subject/>
  <dc:title/>
</cp:coreProperties>
</file>