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ap_dati" sheetId="1" state="visible" r:id="rId2"/>
    <sheet name="Clapeyron" sheetId="2" state="visible" r:id="rId3"/>
    <sheet name="Gibbs_dati" sheetId="3" state="visible" r:id="rId4"/>
    <sheet name="Gibbs" sheetId="4" state="visible" r:id="rId5"/>
    <sheet name="Aree_dati" sheetId="5" state="visible" r:id="rId6"/>
    <sheet name="Gibbs_aree" sheetId="6" state="visible" r:id="rId7"/>
    <sheet name="Clap_are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g </t>
  </si>
  <si>
    <t xml:space="preserve">Punto</t>
  </si>
  <si>
    <t xml:space="preserve">v</t>
  </si>
  <si>
    <t xml:space="preserve">p</t>
  </si>
  <si>
    <t xml:space="preserve">A</t>
  </si>
  <si>
    <t xml:space="preserve">costante AB</t>
  </si>
  <si>
    <t xml:space="preserve">costante EG</t>
  </si>
  <si>
    <t xml:space="preserve">B</t>
  </si>
  <si>
    <t xml:space="preserve">E</t>
  </si>
  <si>
    <t xml:space="preserve">G</t>
  </si>
  <si>
    <t xml:space="preserve">I</t>
  </si>
  <si>
    <t xml:space="preserve">T_in B</t>
  </si>
  <si>
    <t xml:space="preserve">s</t>
  </si>
  <si>
    <t xml:space="preserve">T</t>
  </si>
  <si>
    <t xml:space="preserve">s_in B</t>
  </si>
  <si>
    <t xml:space="preserve">T_in E</t>
  </si>
  <si>
    <t xml:space="preserve">s_in E</t>
  </si>
  <si>
    <t xml:space="preserve">A'</t>
  </si>
  <si>
    <t xml:space="preserve">E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a di Clapeyron del ciclo Joule (Caso B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54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p_dati!$C$2:$C$56</c:f>
              <c:numCache>
                <c:formatCode>General</c:formatCode>
                <c:ptCount val="55"/>
                <c:pt idx="0">
                  <c:v>841</c:v>
                </c:pt>
                <c:pt idx="1">
                  <c:v>811.05</c:v>
                </c:pt>
                <c:pt idx="2">
                  <c:v>781.1</c:v>
                </c:pt>
                <c:pt idx="3">
                  <c:v>751.15</c:v>
                </c:pt>
                <c:pt idx="4">
                  <c:v>721.2</c:v>
                </c:pt>
                <c:pt idx="5">
                  <c:v>691.25</c:v>
                </c:pt>
                <c:pt idx="6">
                  <c:v>661.3</c:v>
                </c:pt>
                <c:pt idx="7">
                  <c:v>631.35</c:v>
                </c:pt>
                <c:pt idx="8">
                  <c:v>601.4</c:v>
                </c:pt>
                <c:pt idx="9">
                  <c:v>571.45</c:v>
                </c:pt>
                <c:pt idx="10">
                  <c:v>541.5</c:v>
                </c:pt>
                <c:pt idx="11">
                  <c:v>511.55</c:v>
                </c:pt>
                <c:pt idx="12">
                  <c:v>481.6</c:v>
                </c:pt>
                <c:pt idx="13">
                  <c:v>451.65</c:v>
                </c:pt>
                <c:pt idx="14">
                  <c:v>421.7</c:v>
                </c:pt>
                <c:pt idx="15">
                  <c:v>391.75</c:v>
                </c:pt>
                <c:pt idx="16">
                  <c:v>361.8</c:v>
                </c:pt>
                <c:pt idx="17">
                  <c:v>331.85</c:v>
                </c:pt>
                <c:pt idx="18">
                  <c:v>301.9</c:v>
                </c:pt>
                <c:pt idx="19">
                  <c:v>271.95</c:v>
                </c:pt>
                <c:pt idx="20">
                  <c:v>242</c:v>
                </c:pt>
                <c:pt idx="21">
                  <c:v>212.05</c:v>
                </c:pt>
                <c:pt idx="22">
                  <c:v>258.05</c:v>
                </c:pt>
                <c:pt idx="23">
                  <c:v>304.05</c:v>
                </c:pt>
                <c:pt idx="24">
                  <c:v>350.05</c:v>
                </c:pt>
                <c:pt idx="25">
                  <c:v>396.05</c:v>
                </c:pt>
                <c:pt idx="26">
                  <c:v>442.05</c:v>
                </c:pt>
                <c:pt idx="27">
                  <c:v>488.05</c:v>
                </c:pt>
                <c:pt idx="28">
                  <c:v>545.93</c:v>
                </c:pt>
                <c:pt idx="29">
                  <c:v>603.81</c:v>
                </c:pt>
                <c:pt idx="30">
                  <c:v>661.69</c:v>
                </c:pt>
                <c:pt idx="31">
                  <c:v>719.57</c:v>
                </c:pt>
                <c:pt idx="32">
                  <c:v>777.45</c:v>
                </c:pt>
                <c:pt idx="33">
                  <c:v>835.33</c:v>
                </c:pt>
                <c:pt idx="34">
                  <c:v>893.21</c:v>
                </c:pt>
                <c:pt idx="35">
                  <c:v>951.09</c:v>
                </c:pt>
                <c:pt idx="36">
                  <c:v>1008.97</c:v>
                </c:pt>
                <c:pt idx="37">
                  <c:v>1066.85</c:v>
                </c:pt>
                <c:pt idx="38">
                  <c:v>1124.73</c:v>
                </c:pt>
                <c:pt idx="39">
                  <c:v>1182.61</c:v>
                </c:pt>
                <c:pt idx="40">
                  <c:v>1240.49</c:v>
                </c:pt>
                <c:pt idx="41">
                  <c:v>1298.37</c:v>
                </c:pt>
                <c:pt idx="42">
                  <c:v>1356.25</c:v>
                </c:pt>
                <c:pt idx="43">
                  <c:v>1414.13</c:v>
                </c:pt>
                <c:pt idx="44">
                  <c:v>1472.01</c:v>
                </c:pt>
                <c:pt idx="45">
                  <c:v>1529.89</c:v>
                </c:pt>
                <c:pt idx="46">
                  <c:v>1587.77</c:v>
                </c:pt>
                <c:pt idx="47">
                  <c:v>1645.65</c:v>
                </c:pt>
                <c:pt idx="48">
                  <c:v>1703.53</c:v>
                </c:pt>
                <c:pt idx="49">
                  <c:v>1761.41</c:v>
                </c:pt>
                <c:pt idx="50">
                  <c:v>1819.29</c:v>
                </c:pt>
                <c:pt idx="51">
                  <c:v>1877.17</c:v>
                </c:pt>
                <c:pt idx="52">
                  <c:v>1935.05</c:v>
                </c:pt>
                <c:pt idx="53">
                  <c:v>1071</c:v>
                </c:pt>
                <c:pt idx="54">
                  <c:v>841</c:v>
                </c:pt>
              </c:numCache>
            </c:numRef>
          </c:xVal>
          <c:yVal>
            <c:numRef>
              <c:f>Clap_dati!$D$2:$D$56</c:f>
              <c:numCache>
                <c:formatCode>General</c:formatCode>
                <c:ptCount val="55"/>
                <c:pt idx="0">
                  <c:v>1</c:v>
                </c:pt>
                <c:pt idx="1">
                  <c:v>1.05093356535075</c:v>
                </c:pt>
                <c:pt idx="2">
                  <c:v>1.1065280318393</c:v>
                </c:pt>
                <c:pt idx="3">
                  <c:v>1.16741420691115</c:v>
                </c:pt>
                <c:pt idx="4">
                  <c:v>1.23433823090446</c:v>
                </c:pt>
                <c:pt idx="5">
                  <c:v>1.30818861901288</c:v>
                </c:pt>
                <c:pt idx="6">
                  <c:v>1.39003116735739</c:v>
                </c:pt>
                <c:pt idx="7">
                  <c:v>1.48115449554453</c:v>
                </c:pt>
                <c:pt idx="8">
                  <c:v>1.58313016373405</c:v>
                </c:pt>
                <c:pt idx="9">
                  <c:v>1.69789304550476</c:v>
                </c:pt>
                <c:pt idx="10">
                  <c:v>1.82785029312571</c:v>
                </c:pt>
                <c:pt idx="11">
                  <c:v>1.97603135848374</c:v>
                </c:pt>
                <c:pt idx="12">
                  <c:v>2.14629808976131</c:v>
                </c:pt>
                <c:pt idx="13">
                  <c:v>2.3436446008857</c:v>
                </c:pt>
                <c:pt idx="14">
                  <c:v>2.57463447847233</c:v>
                </c:pt>
                <c:pt idx="15">
                  <c:v>2.84805372324124</c:v>
                </c:pt>
                <c:pt idx="16">
                  <c:v>3.17591290200248</c:v>
                </c:pt>
                <c:pt idx="17">
                  <c:v>3.57503434295923</c:v>
                </c:pt>
                <c:pt idx="18">
                  <c:v>4.06965926740001</c:v>
                </c:pt>
                <c:pt idx="19">
                  <c:v>4.69591792495275</c:v>
                </c:pt>
                <c:pt idx="20">
                  <c:v>5.50989677752753</c:v>
                </c:pt>
                <c:pt idx="21">
                  <c:v>6.60313345814259</c:v>
                </c:pt>
                <c:pt idx="22">
                  <c:v>6.603</c:v>
                </c:pt>
                <c:pt idx="23">
                  <c:v>6.603</c:v>
                </c:pt>
                <c:pt idx="24">
                  <c:v>6.603</c:v>
                </c:pt>
                <c:pt idx="25">
                  <c:v>6.603</c:v>
                </c:pt>
                <c:pt idx="26">
                  <c:v>6.603</c:v>
                </c:pt>
                <c:pt idx="27">
                  <c:v>6.603</c:v>
                </c:pt>
                <c:pt idx="28">
                  <c:v>5.66317231228901</c:v>
                </c:pt>
                <c:pt idx="29">
                  <c:v>4.93291916622293</c:v>
                </c:pt>
                <c:pt idx="30">
                  <c:v>4.35151664475494</c:v>
                </c:pt>
                <c:pt idx="31">
                  <c:v>3.87924612587871</c:v>
                </c:pt>
                <c:pt idx="32">
                  <c:v>3.4891218033334</c:v>
                </c:pt>
                <c:pt idx="33">
                  <c:v>3.16221827058104</c:v>
                </c:pt>
                <c:pt idx="34">
                  <c:v>2.88490164785875</c:v>
                </c:pt>
                <c:pt idx="35">
                  <c:v>2.64712103180944</c:v>
                </c:pt>
                <c:pt idx="36">
                  <c:v>2.44131716411771</c:v>
                </c:pt>
                <c:pt idx="37">
                  <c:v>2.26170420972607</c:v>
                </c:pt>
                <c:pt idx="38">
                  <c:v>2.10378458757068</c:v>
                </c:pt>
                <c:pt idx="39">
                  <c:v>1.9640136068867</c:v>
                </c:pt>
                <c:pt idx="40">
                  <c:v>1.83956286969941</c:v>
                </c:pt>
                <c:pt idx="41">
                  <c:v>1.72815027518737</c:v>
                </c:pt>
                <c:pt idx="42">
                  <c:v>1.62791585350381</c:v>
                </c:pt>
                <c:pt idx="43">
                  <c:v>1.53732971531637</c:v>
                </c:pt>
                <c:pt idx="44">
                  <c:v>1.45512288169985</c:v>
                </c:pt>
                <c:pt idx="45">
                  <c:v>1.38023466174599</c:v>
                </c:pt>
                <c:pt idx="46">
                  <c:v>1.3117721636418</c:v>
                </c:pt>
                <c:pt idx="47">
                  <c:v>1.24897881552023</c:v>
                </c:pt>
                <c:pt idx="48">
                  <c:v>1.19120965482445</c:v>
                </c:pt>
                <c:pt idx="49">
                  <c:v>1.13791175741445</c:v>
                </c:pt>
                <c:pt idx="50">
                  <c:v>1.08860860868496</c:v>
                </c:pt>
                <c:pt idx="51">
                  <c:v>1.04288752622198</c:v>
                </c:pt>
                <c:pt idx="52">
                  <c:v>1.00038946517009</c:v>
                </c:pt>
                <c:pt idx="53">
                  <c:v>1</c:v>
                </c:pt>
                <c:pt idx="54">
                  <c:v>1</c:v>
                </c:pt>
              </c:numCache>
            </c:numRef>
          </c:yVal>
          <c:smooth val="0"/>
        </c:ser>
        <c:axId val="2023852"/>
        <c:axId val="91789221"/>
      </c:scatterChart>
      <c:valAx>
        <c:axId val="2023852"/>
        <c:scaling>
          <c:orientation val="minMax"/>
          <c:max val="2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specifico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221"/>
        <c:crossesAt val="0"/>
        <c:crossBetween val="midCat"/>
        <c:majorUnit val="250"/>
      </c:valAx>
      <c:valAx>
        <c:axId val="91789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52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a di Gibbs del ciclo Joule (Caso B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36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4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bbs_dati!$C$2:$C$44</c:f>
              <c:numCache>
                <c:formatCode>General</c:formatCode>
                <c:ptCount val="43"/>
                <c:pt idx="0">
                  <c:v>0.075</c:v>
                </c:pt>
                <c:pt idx="1">
                  <c:v>0.075</c:v>
                </c:pt>
                <c:pt idx="2">
                  <c:v>0.11925</c:v>
                </c:pt>
                <c:pt idx="3">
                  <c:v>0.1635</c:v>
                </c:pt>
                <c:pt idx="4">
                  <c:v>0.20775</c:v>
                </c:pt>
                <c:pt idx="5">
                  <c:v>0.252</c:v>
                </c:pt>
                <c:pt idx="6">
                  <c:v>0.29625</c:v>
                </c:pt>
                <c:pt idx="7">
                  <c:v>0.3405</c:v>
                </c:pt>
                <c:pt idx="8">
                  <c:v>0.38475</c:v>
                </c:pt>
                <c:pt idx="9">
                  <c:v>0.429</c:v>
                </c:pt>
                <c:pt idx="10">
                  <c:v>0.47325</c:v>
                </c:pt>
                <c:pt idx="11">
                  <c:v>0.5175</c:v>
                </c:pt>
                <c:pt idx="12">
                  <c:v>0.56175</c:v>
                </c:pt>
                <c:pt idx="13">
                  <c:v>0.606</c:v>
                </c:pt>
                <c:pt idx="14">
                  <c:v>0.65025</c:v>
                </c:pt>
                <c:pt idx="15">
                  <c:v>0.6945</c:v>
                </c:pt>
                <c:pt idx="16">
                  <c:v>0.73875</c:v>
                </c:pt>
                <c:pt idx="17">
                  <c:v>0.783</c:v>
                </c:pt>
                <c:pt idx="18">
                  <c:v>0.82725</c:v>
                </c:pt>
                <c:pt idx="19">
                  <c:v>0.8715</c:v>
                </c:pt>
                <c:pt idx="20">
                  <c:v>0.91575</c:v>
                </c:pt>
                <c:pt idx="21">
                  <c:v>0.96</c:v>
                </c:pt>
                <c:pt idx="22">
                  <c:v>0.96</c:v>
                </c:pt>
                <c:pt idx="23">
                  <c:v>0.91575</c:v>
                </c:pt>
                <c:pt idx="24">
                  <c:v>0.8715</c:v>
                </c:pt>
                <c:pt idx="25">
                  <c:v>0.82725</c:v>
                </c:pt>
                <c:pt idx="26">
                  <c:v>0.783</c:v>
                </c:pt>
                <c:pt idx="27">
                  <c:v>0.73875</c:v>
                </c:pt>
                <c:pt idx="28">
                  <c:v>0.6945</c:v>
                </c:pt>
                <c:pt idx="29">
                  <c:v>0.65025</c:v>
                </c:pt>
                <c:pt idx="30">
                  <c:v>0.606</c:v>
                </c:pt>
                <c:pt idx="31">
                  <c:v>0.56175</c:v>
                </c:pt>
                <c:pt idx="32">
                  <c:v>0.5175</c:v>
                </c:pt>
                <c:pt idx="33">
                  <c:v>0.47325</c:v>
                </c:pt>
                <c:pt idx="34">
                  <c:v>0.429</c:v>
                </c:pt>
                <c:pt idx="35">
                  <c:v>0.38475</c:v>
                </c:pt>
                <c:pt idx="36">
                  <c:v>0.3405</c:v>
                </c:pt>
                <c:pt idx="37">
                  <c:v>0.29625</c:v>
                </c:pt>
                <c:pt idx="38">
                  <c:v>0.252</c:v>
                </c:pt>
                <c:pt idx="39">
                  <c:v>0.20775</c:v>
                </c:pt>
                <c:pt idx="40">
                  <c:v>0.1635</c:v>
                </c:pt>
                <c:pt idx="41">
                  <c:v>0.11925</c:v>
                </c:pt>
                <c:pt idx="42">
                  <c:v>0.0749999999999998</c:v>
                </c:pt>
              </c:numCache>
            </c:numRef>
          </c:xVal>
          <c:yVal>
            <c:numRef>
              <c:f>Gibbs_dati!$D$2:$D$44</c:f>
              <c:numCache>
                <c:formatCode>General</c:formatCode>
                <c:ptCount val="43"/>
                <c:pt idx="0">
                  <c:v>293</c:v>
                </c:pt>
                <c:pt idx="1">
                  <c:v>488</c:v>
                </c:pt>
                <c:pt idx="2">
                  <c:v>508.742948022195</c:v>
                </c:pt>
                <c:pt idx="3">
                  <c:v>530.367596644085</c:v>
                </c:pt>
                <c:pt idx="4">
                  <c:v>552.911423467537</c:v>
                </c:pt>
                <c:pt idx="5">
                  <c:v>576.4134991189</c:v>
                </c:pt>
                <c:pt idx="6">
                  <c:v>600.914554962168</c:v>
                </c:pt>
                <c:pt idx="7">
                  <c:v>626.457053690366</c:v>
                </c:pt>
                <c:pt idx="8">
                  <c:v>653.08526291749</c:v>
                </c:pt>
                <c:pt idx="9">
                  <c:v>680.845331898553</c:v>
                </c:pt>
                <c:pt idx="10">
                  <c:v>709.785371510696</c:v>
                </c:pt>
                <c:pt idx="11">
                  <c:v>739.955537633975</c:v>
                </c:pt>
                <c:pt idx="12">
                  <c:v>771.408118076346</c:v>
                </c:pt>
                <c:pt idx="13">
                  <c:v>804.19762319347</c:v>
                </c:pt>
                <c:pt idx="14">
                  <c:v>838.380880360427</c:v>
                </c:pt>
                <c:pt idx="15">
                  <c:v>874.01713245903</c:v>
                </c:pt>
                <c:pt idx="16">
                  <c:v>911.168140551459</c:v>
                </c:pt>
                <c:pt idx="17">
                  <c:v>949.898290918137</c:v>
                </c:pt>
                <c:pt idx="18">
                  <c:v>990.274706645363</c:v>
                </c:pt>
                <c:pt idx="19">
                  <c:v>1032.3673639561</c:v>
                </c:pt>
                <c:pt idx="20">
                  <c:v>1076.24921348551</c:v>
                </c:pt>
                <c:pt idx="21">
                  <c:v>1121.99630671145</c:v>
                </c:pt>
                <c:pt idx="22">
                  <c:v>674</c:v>
                </c:pt>
                <c:pt idx="23">
                  <c:v>646.519035357028</c:v>
                </c:pt>
                <c:pt idx="24">
                  <c:v>620.158550562288</c:v>
                </c:pt>
                <c:pt idx="25">
                  <c:v>594.872860353031</c:v>
                </c:pt>
                <c:pt idx="26">
                  <c:v>570.618142189196</c:v>
                </c:pt>
                <c:pt idx="27">
                  <c:v>547.352360304715</c:v>
                </c:pt>
                <c:pt idx="28">
                  <c:v>525.035192855485</c:v>
                </c:pt>
                <c:pt idx="29">
                  <c:v>503.627962037714</c:v>
                </c:pt>
                <c:pt idx="30">
                  <c:v>483.093567055562</c:v>
                </c:pt>
                <c:pt idx="31">
                  <c:v>463.396419821881</c:v>
                </c:pt>
                <c:pt idx="32">
                  <c:v>444.502383280627</c:v>
                </c:pt>
                <c:pt idx="33">
                  <c:v>426.378712244052</c:v>
                </c:pt>
                <c:pt idx="34">
                  <c:v>408.993996642131</c:v>
                </c:pt>
                <c:pt idx="35">
                  <c:v>392.318107085884</c:v>
                </c:pt>
                <c:pt idx="36">
                  <c:v>376.322142650239</c:v>
                </c:pt>
                <c:pt idx="37">
                  <c:v>360.978380785939</c:v>
                </c:pt>
                <c:pt idx="38">
                  <c:v>346.26022927369</c:v>
                </c:pt>
                <c:pt idx="39">
                  <c:v>332.142180137284</c:v>
                </c:pt>
                <c:pt idx="40">
                  <c:v>318.599765435811</c:v>
                </c:pt>
                <c:pt idx="41">
                  <c:v>305.609514858362</c:v>
                </c:pt>
                <c:pt idx="42">
                  <c:v>293.148915047712</c:v>
                </c:pt>
              </c:numCache>
            </c:numRef>
          </c:yVal>
          <c:smooth val="0"/>
        </c:ser>
        <c:axId val="51196183"/>
        <c:axId val="13595569"/>
      </c:scatterChart>
      <c:valAx>
        <c:axId val="51196183"/>
        <c:scaling>
          <c:orientation val="minMax"/>
          <c:max val="1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ro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569"/>
        <c:crossesAt val="0"/>
        <c:crossBetween val="midCat"/>
        <c:majorUnit val="0.1"/>
      </c:valAx>
      <c:valAx>
        <c:axId val="13595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agramma di Gibbs del ciclo Joule (Caso B1)
Aree sottese alle linee di trasform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41547159404302"/>
          <c:w val="0.944068462646815"/>
          <c:h val="0.796194153337011"/>
        </c:manualLayout>
      </c:layout>
      <c:scatterChart>
        <c:scatterStyle val="line"/>
        <c:varyColors val="0"/>
        <c:ser>
          <c:idx val="0"/>
          <c:order val="0"/>
          <c:tx>
            <c:strRef>
              <c:f>Aree_dati!$D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04"/>
            <c:marker>
              <c:symbol val="none"/>
            </c:marker>
          </c:dPt>
          <c:dPt>
            <c:idx val="206"/>
            <c:marker>
              <c:symbol val="none"/>
            </c:marker>
          </c:dPt>
          <c:dPt>
            <c:idx val="333"/>
            <c:marker>
              <c:symbol val="none"/>
            </c:marker>
          </c:dPt>
          <c:dPt>
            <c:idx val="410"/>
            <c:marker>
              <c:symbol val="none"/>
            </c:marker>
          </c:dPt>
          <c:dPt>
            <c:idx val="411"/>
            <c:marker>
              <c:symbol val="none"/>
            </c:marker>
          </c:dPt>
          <c:dPt>
            <c:idx val="4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ee_dati!$C$2:$C$414</c:f>
              <c:numCache>
                <c:formatCode>General</c:formatCode>
                <c:ptCount val="413"/>
                <c:pt idx="0">
                  <c:v>-0.4673</c:v>
                </c:pt>
                <c:pt idx="1">
                  <c:v>-0.4603</c:v>
                </c:pt>
                <c:pt idx="2">
                  <c:v>-0.4533</c:v>
                </c:pt>
                <c:pt idx="3">
                  <c:v>-0.4463</c:v>
                </c:pt>
                <c:pt idx="4">
                  <c:v>-0.4393</c:v>
                </c:pt>
                <c:pt idx="5">
                  <c:v>-0.4323</c:v>
                </c:pt>
                <c:pt idx="6">
                  <c:v>-0.4253</c:v>
                </c:pt>
                <c:pt idx="7">
                  <c:v>-0.4183</c:v>
                </c:pt>
                <c:pt idx="8">
                  <c:v>-0.4113</c:v>
                </c:pt>
                <c:pt idx="9">
                  <c:v>-0.4043</c:v>
                </c:pt>
                <c:pt idx="10">
                  <c:v>-0.3973</c:v>
                </c:pt>
                <c:pt idx="11">
                  <c:v>-0.3903</c:v>
                </c:pt>
                <c:pt idx="12">
                  <c:v>-0.3833</c:v>
                </c:pt>
                <c:pt idx="13">
                  <c:v>-0.3763</c:v>
                </c:pt>
                <c:pt idx="14">
                  <c:v>-0.3693</c:v>
                </c:pt>
                <c:pt idx="15">
                  <c:v>-0.3623</c:v>
                </c:pt>
                <c:pt idx="16">
                  <c:v>-0.3553</c:v>
                </c:pt>
                <c:pt idx="17">
                  <c:v>-0.3483</c:v>
                </c:pt>
                <c:pt idx="18">
                  <c:v>-0.3413</c:v>
                </c:pt>
                <c:pt idx="19">
                  <c:v>-0.3343</c:v>
                </c:pt>
                <c:pt idx="20">
                  <c:v>-0.3273</c:v>
                </c:pt>
                <c:pt idx="21">
                  <c:v>-0.3203</c:v>
                </c:pt>
                <c:pt idx="22">
                  <c:v>-0.3133</c:v>
                </c:pt>
                <c:pt idx="23">
                  <c:v>-0.3063</c:v>
                </c:pt>
                <c:pt idx="24">
                  <c:v>-0.2993</c:v>
                </c:pt>
                <c:pt idx="25">
                  <c:v>-0.2923</c:v>
                </c:pt>
                <c:pt idx="26">
                  <c:v>-0.2853</c:v>
                </c:pt>
                <c:pt idx="27">
                  <c:v>-0.2783</c:v>
                </c:pt>
                <c:pt idx="28">
                  <c:v>-0.2713</c:v>
                </c:pt>
                <c:pt idx="29">
                  <c:v>-0.2643</c:v>
                </c:pt>
                <c:pt idx="30">
                  <c:v>-0.2573</c:v>
                </c:pt>
                <c:pt idx="31">
                  <c:v>-0.2503</c:v>
                </c:pt>
                <c:pt idx="32">
                  <c:v>-0.2433</c:v>
                </c:pt>
                <c:pt idx="33">
                  <c:v>-0.2363</c:v>
                </c:pt>
                <c:pt idx="34">
                  <c:v>-0.2293</c:v>
                </c:pt>
                <c:pt idx="35">
                  <c:v>-0.2223</c:v>
                </c:pt>
                <c:pt idx="36">
                  <c:v>-0.2153</c:v>
                </c:pt>
                <c:pt idx="37">
                  <c:v>-0.2083</c:v>
                </c:pt>
                <c:pt idx="38">
                  <c:v>-0.2013</c:v>
                </c:pt>
                <c:pt idx="39">
                  <c:v>-0.1943</c:v>
                </c:pt>
                <c:pt idx="40">
                  <c:v>-0.1873</c:v>
                </c:pt>
                <c:pt idx="41">
                  <c:v>-0.1803</c:v>
                </c:pt>
                <c:pt idx="42">
                  <c:v>-0.1733</c:v>
                </c:pt>
                <c:pt idx="43">
                  <c:v>-0.1663</c:v>
                </c:pt>
                <c:pt idx="44">
                  <c:v>-0.1593</c:v>
                </c:pt>
                <c:pt idx="45">
                  <c:v>-0.1523</c:v>
                </c:pt>
                <c:pt idx="46">
                  <c:v>-0.1453</c:v>
                </c:pt>
                <c:pt idx="47">
                  <c:v>-0.1383</c:v>
                </c:pt>
                <c:pt idx="48">
                  <c:v>-0.1313</c:v>
                </c:pt>
                <c:pt idx="49">
                  <c:v>-0.1243</c:v>
                </c:pt>
                <c:pt idx="50">
                  <c:v>-0.1173</c:v>
                </c:pt>
                <c:pt idx="51">
                  <c:v>-0.1103</c:v>
                </c:pt>
                <c:pt idx="52">
                  <c:v>-0.1033</c:v>
                </c:pt>
                <c:pt idx="53">
                  <c:v>-0.0962999999999997</c:v>
                </c:pt>
                <c:pt idx="54">
                  <c:v>-0.0892999999999997</c:v>
                </c:pt>
                <c:pt idx="55">
                  <c:v>-0.0822999999999997</c:v>
                </c:pt>
                <c:pt idx="56">
                  <c:v>-0.0752999999999996</c:v>
                </c:pt>
                <c:pt idx="57">
                  <c:v>-0.0682999999999996</c:v>
                </c:pt>
                <c:pt idx="58">
                  <c:v>-0.0612999999999996</c:v>
                </c:pt>
                <c:pt idx="59">
                  <c:v>-0.0542999999999996</c:v>
                </c:pt>
                <c:pt idx="60">
                  <c:v>-0.0472999999999996</c:v>
                </c:pt>
                <c:pt idx="61">
                  <c:v>-0.0402999999999996</c:v>
                </c:pt>
                <c:pt idx="62">
                  <c:v>-0.0332999999999996</c:v>
                </c:pt>
                <c:pt idx="63">
                  <c:v>-0.0262999999999996</c:v>
                </c:pt>
                <c:pt idx="64">
                  <c:v>-0.0192999999999996</c:v>
                </c:pt>
                <c:pt idx="65">
                  <c:v>-0.0122999999999996</c:v>
                </c:pt>
                <c:pt idx="66">
                  <c:v>-0.00529999999999964</c:v>
                </c:pt>
                <c:pt idx="67">
                  <c:v>0.00170000000000036</c:v>
                </c:pt>
                <c:pt idx="68">
                  <c:v>0.00870000000000036</c:v>
                </c:pt>
                <c:pt idx="69">
                  <c:v>0.0157000000000004</c:v>
                </c:pt>
                <c:pt idx="70">
                  <c:v>0.0227000000000004</c:v>
                </c:pt>
                <c:pt idx="71">
                  <c:v>0.0297000000000004</c:v>
                </c:pt>
                <c:pt idx="72">
                  <c:v>0.0367000000000004</c:v>
                </c:pt>
                <c:pt idx="73">
                  <c:v>0.0437000000000004</c:v>
                </c:pt>
                <c:pt idx="74">
                  <c:v>0.0507000000000004</c:v>
                </c:pt>
                <c:pt idx="75">
                  <c:v>0.0577000000000004</c:v>
                </c:pt>
                <c:pt idx="76">
                  <c:v>0.0647000000000004</c:v>
                </c:pt>
                <c:pt idx="77">
                  <c:v>0.0717000000000004</c:v>
                </c:pt>
                <c:pt idx="78">
                  <c:v>0.0787000000000004</c:v>
                </c:pt>
                <c:pt idx="79">
                  <c:v>0.0857000000000004</c:v>
                </c:pt>
                <c:pt idx="80">
                  <c:v>0.0927000000000004</c:v>
                </c:pt>
                <c:pt idx="81">
                  <c:v>0.0997000000000004</c:v>
                </c:pt>
                <c:pt idx="82">
                  <c:v>0.1067</c:v>
                </c:pt>
                <c:pt idx="83">
                  <c:v>0.1137</c:v>
                </c:pt>
                <c:pt idx="84">
                  <c:v>0.1207</c:v>
                </c:pt>
                <c:pt idx="85">
                  <c:v>0.1277</c:v>
                </c:pt>
                <c:pt idx="86">
                  <c:v>0.1347</c:v>
                </c:pt>
                <c:pt idx="87">
                  <c:v>0.1417</c:v>
                </c:pt>
                <c:pt idx="88">
                  <c:v>0.1487</c:v>
                </c:pt>
                <c:pt idx="89">
                  <c:v>0.1557</c:v>
                </c:pt>
                <c:pt idx="90">
                  <c:v>0.1627</c:v>
                </c:pt>
                <c:pt idx="91">
                  <c:v>0.1697</c:v>
                </c:pt>
                <c:pt idx="92">
                  <c:v>0.1767</c:v>
                </c:pt>
                <c:pt idx="93">
                  <c:v>0.1837</c:v>
                </c:pt>
                <c:pt idx="94">
                  <c:v>0.1907</c:v>
                </c:pt>
                <c:pt idx="95">
                  <c:v>0.1977</c:v>
                </c:pt>
                <c:pt idx="96">
                  <c:v>0.2047</c:v>
                </c:pt>
                <c:pt idx="97">
                  <c:v>0.2117</c:v>
                </c:pt>
                <c:pt idx="98">
                  <c:v>0.2187</c:v>
                </c:pt>
                <c:pt idx="99">
                  <c:v>0.2257</c:v>
                </c:pt>
                <c:pt idx="100">
                  <c:v>0.232700000000001</c:v>
                </c:pt>
                <c:pt idx="101">
                  <c:v>0.239700000000001</c:v>
                </c:pt>
                <c:pt idx="102">
                  <c:v>0.246700000000001</c:v>
                </c:pt>
                <c:pt idx="103">
                  <c:v>0.253700000000001</c:v>
                </c:pt>
                <c:pt idx="104">
                  <c:v>0.260700000000001</c:v>
                </c:pt>
                <c:pt idx="105">
                  <c:v>0.267700000000001</c:v>
                </c:pt>
                <c:pt idx="106">
                  <c:v>0.274700000000001</c:v>
                </c:pt>
                <c:pt idx="107">
                  <c:v>0.281700000000001</c:v>
                </c:pt>
                <c:pt idx="108">
                  <c:v>0.288700000000001</c:v>
                </c:pt>
                <c:pt idx="109">
                  <c:v>0.295700000000001</c:v>
                </c:pt>
                <c:pt idx="110">
                  <c:v>0.302700000000001</c:v>
                </c:pt>
                <c:pt idx="111">
                  <c:v>0.309700000000001</c:v>
                </c:pt>
                <c:pt idx="112">
                  <c:v>0.316700000000001</c:v>
                </c:pt>
                <c:pt idx="113">
                  <c:v>0.323700000000001</c:v>
                </c:pt>
                <c:pt idx="114">
                  <c:v>0.330700000000001</c:v>
                </c:pt>
                <c:pt idx="115">
                  <c:v>0.337700000000001</c:v>
                </c:pt>
                <c:pt idx="116">
                  <c:v>0.344700000000001</c:v>
                </c:pt>
                <c:pt idx="117">
                  <c:v>0.351700000000001</c:v>
                </c:pt>
                <c:pt idx="118">
                  <c:v>0.358700000000001</c:v>
                </c:pt>
                <c:pt idx="119">
                  <c:v>0.365700000000001</c:v>
                </c:pt>
                <c:pt idx="120">
                  <c:v>0.372700000000001</c:v>
                </c:pt>
                <c:pt idx="121">
                  <c:v>0.379700000000001</c:v>
                </c:pt>
                <c:pt idx="122">
                  <c:v>0.386700000000001</c:v>
                </c:pt>
                <c:pt idx="123">
                  <c:v>0.393700000000001</c:v>
                </c:pt>
                <c:pt idx="124">
                  <c:v>0.400700000000001</c:v>
                </c:pt>
                <c:pt idx="125">
                  <c:v>0.407700000000001</c:v>
                </c:pt>
                <c:pt idx="126">
                  <c:v>0.414700000000001</c:v>
                </c:pt>
                <c:pt idx="127">
                  <c:v>0.421700000000001</c:v>
                </c:pt>
                <c:pt idx="128">
                  <c:v>0.428700000000001</c:v>
                </c:pt>
                <c:pt idx="129">
                  <c:v>0.435700000000001</c:v>
                </c:pt>
                <c:pt idx="130">
                  <c:v>0.442700000000001</c:v>
                </c:pt>
                <c:pt idx="131">
                  <c:v>0.449700000000001</c:v>
                </c:pt>
                <c:pt idx="132">
                  <c:v>0.456700000000001</c:v>
                </c:pt>
                <c:pt idx="133">
                  <c:v>0.463700000000001</c:v>
                </c:pt>
                <c:pt idx="134">
                  <c:v>0.470700000000001</c:v>
                </c:pt>
                <c:pt idx="135">
                  <c:v>0.477700000000001</c:v>
                </c:pt>
                <c:pt idx="136">
                  <c:v>0.484700000000001</c:v>
                </c:pt>
                <c:pt idx="137">
                  <c:v>0.491700000000001</c:v>
                </c:pt>
                <c:pt idx="138">
                  <c:v>0.498700000000001</c:v>
                </c:pt>
                <c:pt idx="139">
                  <c:v>0.505700000000001</c:v>
                </c:pt>
                <c:pt idx="140">
                  <c:v>0.512700000000001</c:v>
                </c:pt>
                <c:pt idx="141">
                  <c:v>0.519700000000001</c:v>
                </c:pt>
                <c:pt idx="142">
                  <c:v>0.526700000000001</c:v>
                </c:pt>
                <c:pt idx="143">
                  <c:v>0.533700000000001</c:v>
                </c:pt>
                <c:pt idx="144">
                  <c:v>0.540700000000001</c:v>
                </c:pt>
                <c:pt idx="145">
                  <c:v>0.547700000000001</c:v>
                </c:pt>
                <c:pt idx="146">
                  <c:v>0.554700000000001</c:v>
                </c:pt>
                <c:pt idx="147">
                  <c:v>0.561700000000001</c:v>
                </c:pt>
                <c:pt idx="148">
                  <c:v>0.568700000000001</c:v>
                </c:pt>
                <c:pt idx="149">
                  <c:v>0.575700000000001</c:v>
                </c:pt>
                <c:pt idx="150">
                  <c:v>0.582700000000001</c:v>
                </c:pt>
                <c:pt idx="151">
                  <c:v>0.589700000000001</c:v>
                </c:pt>
                <c:pt idx="152">
                  <c:v>0.596700000000001</c:v>
                </c:pt>
                <c:pt idx="153">
                  <c:v>0.603700000000001</c:v>
                </c:pt>
                <c:pt idx="154">
                  <c:v>0.610700000000001</c:v>
                </c:pt>
                <c:pt idx="155">
                  <c:v>0.617700000000001</c:v>
                </c:pt>
                <c:pt idx="156">
                  <c:v>0.624700000000001</c:v>
                </c:pt>
                <c:pt idx="157">
                  <c:v>0.631700000000001</c:v>
                </c:pt>
                <c:pt idx="158">
                  <c:v>0.638700000000001</c:v>
                </c:pt>
                <c:pt idx="159">
                  <c:v>0.645700000000001</c:v>
                </c:pt>
                <c:pt idx="160">
                  <c:v>0.652700000000001</c:v>
                </c:pt>
                <c:pt idx="161">
                  <c:v>0.659700000000001</c:v>
                </c:pt>
                <c:pt idx="162">
                  <c:v>0.666700000000001</c:v>
                </c:pt>
                <c:pt idx="163">
                  <c:v>0.673700000000001</c:v>
                </c:pt>
                <c:pt idx="164">
                  <c:v>0.680700000000001</c:v>
                </c:pt>
                <c:pt idx="165">
                  <c:v>0.687700000000001</c:v>
                </c:pt>
                <c:pt idx="166">
                  <c:v>0.694700000000001</c:v>
                </c:pt>
                <c:pt idx="167">
                  <c:v>0.701700000000001</c:v>
                </c:pt>
                <c:pt idx="168">
                  <c:v>0.708700000000001</c:v>
                </c:pt>
                <c:pt idx="169">
                  <c:v>0.715700000000001</c:v>
                </c:pt>
                <c:pt idx="170">
                  <c:v>0.722700000000001</c:v>
                </c:pt>
                <c:pt idx="171">
                  <c:v>0.729700000000001</c:v>
                </c:pt>
                <c:pt idx="172">
                  <c:v>0.736700000000001</c:v>
                </c:pt>
                <c:pt idx="173">
                  <c:v>0.743700000000001</c:v>
                </c:pt>
                <c:pt idx="174">
                  <c:v>0.750700000000001</c:v>
                </c:pt>
                <c:pt idx="175">
                  <c:v>0.757700000000001</c:v>
                </c:pt>
                <c:pt idx="176">
                  <c:v>0.764700000000001</c:v>
                </c:pt>
                <c:pt idx="177">
                  <c:v>0.771700000000001</c:v>
                </c:pt>
                <c:pt idx="178">
                  <c:v>0.778700000000001</c:v>
                </c:pt>
                <c:pt idx="179">
                  <c:v>0.785700000000001</c:v>
                </c:pt>
                <c:pt idx="180">
                  <c:v>0.792700000000001</c:v>
                </c:pt>
                <c:pt idx="181">
                  <c:v>0.799700000000001</c:v>
                </c:pt>
                <c:pt idx="182">
                  <c:v>0.806700000000001</c:v>
                </c:pt>
                <c:pt idx="183">
                  <c:v>0.813700000000001</c:v>
                </c:pt>
                <c:pt idx="184">
                  <c:v>0.820700000000001</c:v>
                </c:pt>
                <c:pt idx="185">
                  <c:v>0.827700000000001</c:v>
                </c:pt>
                <c:pt idx="186">
                  <c:v>0.834700000000001</c:v>
                </c:pt>
                <c:pt idx="187">
                  <c:v>0.841700000000001</c:v>
                </c:pt>
                <c:pt idx="188">
                  <c:v>0.848700000000001</c:v>
                </c:pt>
                <c:pt idx="189">
                  <c:v>0.855700000000001</c:v>
                </c:pt>
                <c:pt idx="190">
                  <c:v>0.862700000000001</c:v>
                </c:pt>
                <c:pt idx="191">
                  <c:v>0.869700000000001</c:v>
                </c:pt>
                <c:pt idx="192">
                  <c:v>0.876700000000001</c:v>
                </c:pt>
                <c:pt idx="193">
                  <c:v>0.883700000000001</c:v>
                </c:pt>
                <c:pt idx="194">
                  <c:v>0.890700000000001</c:v>
                </c:pt>
                <c:pt idx="195">
                  <c:v>0.897700000000001</c:v>
                </c:pt>
                <c:pt idx="196">
                  <c:v>0.904700000000001</c:v>
                </c:pt>
                <c:pt idx="197">
                  <c:v>0.911700000000001</c:v>
                </c:pt>
                <c:pt idx="198">
                  <c:v>0.918700000000001</c:v>
                </c:pt>
                <c:pt idx="199">
                  <c:v>0.925700000000001</c:v>
                </c:pt>
                <c:pt idx="200">
                  <c:v>0.932700000000001</c:v>
                </c:pt>
                <c:pt idx="201">
                  <c:v>0.939700000000001</c:v>
                </c:pt>
                <c:pt idx="202">
                  <c:v>0.946700000000001</c:v>
                </c:pt>
                <c:pt idx="203">
                  <c:v>0.953700000000001</c:v>
                </c:pt>
                <c:pt idx="204">
                  <c:v>0.96</c:v>
                </c:pt>
                <c:pt idx="205">
                  <c:v>0.96</c:v>
                </c:pt>
                <c:pt idx="206">
                  <c:v>0.075</c:v>
                </c:pt>
                <c:pt idx="207">
                  <c:v>0.082</c:v>
                </c:pt>
                <c:pt idx="208">
                  <c:v>0.089</c:v>
                </c:pt>
                <c:pt idx="209">
                  <c:v>0.096</c:v>
                </c:pt>
                <c:pt idx="210">
                  <c:v>0.103</c:v>
                </c:pt>
                <c:pt idx="211">
                  <c:v>0.11</c:v>
                </c:pt>
                <c:pt idx="212">
                  <c:v>0.117</c:v>
                </c:pt>
                <c:pt idx="213">
                  <c:v>0.124</c:v>
                </c:pt>
                <c:pt idx="214">
                  <c:v>0.131</c:v>
                </c:pt>
                <c:pt idx="215">
                  <c:v>0.138</c:v>
                </c:pt>
                <c:pt idx="216">
                  <c:v>0.145</c:v>
                </c:pt>
                <c:pt idx="217">
                  <c:v>0.152</c:v>
                </c:pt>
                <c:pt idx="218">
                  <c:v>0.159</c:v>
                </c:pt>
                <c:pt idx="219">
                  <c:v>0.166</c:v>
                </c:pt>
                <c:pt idx="220">
                  <c:v>0.173</c:v>
                </c:pt>
                <c:pt idx="221">
                  <c:v>0.18</c:v>
                </c:pt>
                <c:pt idx="222">
                  <c:v>0.187</c:v>
                </c:pt>
                <c:pt idx="223">
                  <c:v>0.194</c:v>
                </c:pt>
                <c:pt idx="224">
                  <c:v>0.201</c:v>
                </c:pt>
                <c:pt idx="225">
                  <c:v>0.208</c:v>
                </c:pt>
                <c:pt idx="226">
                  <c:v>0.215</c:v>
                </c:pt>
                <c:pt idx="227">
                  <c:v>0.222</c:v>
                </c:pt>
                <c:pt idx="228">
                  <c:v>0.229</c:v>
                </c:pt>
                <c:pt idx="229">
                  <c:v>0.236</c:v>
                </c:pt>
                <c:pt idx="230">
                  <c:v>0.243</c:v>
                </c:pt>
                <c:pt idx="231">
                  <c:v>0.25</c:v>
                </c:pt>
                <c:pt idx="232">
                  <c:v>0.257</c:v>
                </c:pt>
                <c:pt idx="233">
                  <c:v>0.264</c:v>
                </c:pt>
                <c:pt idx="234">
                  <c:v>0.271</c:v>
                </c:pt>
                <c:pt idx="235">
                  <c:v>0.278</c:v>
                </c:pt>
                <c:pt idx="236">
                  <c:v>0.285</c:v>
                </c:pt>
                <c:pt idx="237">
                  <c:v>0.292</c:v>
                </c:pt>
                <c:pt idx="238">
                  <c:v>0.299</c:v>
                </c:pt>
                <c:pt idx="239">
                  <c:v>0.306</c:v>
                </c:pt>
                <c:pt idx="240">
                  <c:v>0.313</c:v>
                </c:pt>
                <c:pt idx="241">
                  <c:v>0.32</c:v>
                </c:pt>
                <c:pt idx="242">
                  <c:v>0.327</c:v>
                </c:pt>
                <c:pt idx="243">
                  <c:v>0.334</c:v>
                </c:pt>
                <c:pt idx="244">
                  <c:v>0.341</c:v>
                </c:pt>
                <c:pt idx="245">
                  <c:v>0.348</c:v>
                </c:pt>
                <c:pt idx="246">
                  <c:v>0.355</c:v>
                </c:pt>
                <c:pt idx="247">
                  <c:v>0.362</c:v>
                </c:pt>
                <c:pt idx="248">
                  <c:v>0.369</c:v>
                </c:pt>
                <c:pt idx="249">
                  <c:v>0.376</c:v>
                </c:pt>
                <c:pt idx="250">
                  <c:v>0.383</c:v>
                </c:pt>
                <c:pt idx="251">
                  <c:v>0.39</c:v>
                </c:pt>
                <c:pt idx="252">
                  <c:v>0.397</c:v>
                </c:pt>
                <c:pt idx="253">
                  <c:v>0.404</c:v>
                </c:pt>
                <c:pt idx="254">
                  <c:v>0.411</c:v>
                </c:pt>
                <c:pt idx="255">
                  <c:v>0.418</c:v>
                </c:pt>
                <c:pt idx="256">
                  <c:v>0.425</c:v>
                </c:pt>
                <c:pt idx="257">
                  <c:v>0.432</c:v>
                </c:pt>
                <c:pt idx="258">
                  <c:v>0.439</c:v>
                </c:pt>
                <c:pt idx="259">
                  <c:v>0.446</c:v>
                </c:pt>
                <c:pt idx="260">
                  <c:v>0.453</c:v>
                </c:pt>
                <c:pt idx="261">
                  <c:v>0.46</c:v>
                </c:pt>
                <c:pt idx="262">
                  <c:v>0.467</c:v>
                </c:pt>
                <c:pt idx="263">
                  <c:v>0.474</c:v>
                </c:pt>
                <c:pt idx="264">
                  <c:v>0.481</c:v>
                </c:pt>
                <c:pt idx="265">
                  <c:v>0.488</c:v>
                </c:pt>
                <c:pt idx="266">
                  <c:v>0.495</c:v>
                </c:pt>
                <c:pt idx="267">
                  <c:v>0.502</c:v>
                </c:pt>
                <c:pt idx="268">
                  <c:v>0.509</c:v>
                </c:pt>
                <c:pt idx="269">
                  <c:v>0.516</c:v>
                </c:pt>
                <c:pt idx="270">
                  <c:v>0.523</c:v>
                </c:pt>
                <c:pt idx="271">
                  <c:v>0.53</c:v>
                </c:pt>
                <c:pt idx="272">
                  <c:v>0.537</c:v>
                </c:pt>
                <c:pt idx="273">
                  <c:v>0.544</c:v>
                </c:pt>
                <c:pt idx="274">
                  <c:v>0.551</c:v>
                </c:pt>
                <c:pt idx="275">
                  <c:v>0.558</c:v>
                </c:pt>
                <c:pt idx="276">
                  <c:v>0.565</c:v>
                </c:pt>
                <c:pt idx="277">
                  <c:v>0.572</c:v>
                </c:pt>
                <c:pt idx="278">
                  <c:v>0.579</c:v>
                </c:pt>
                <c:pt idx="279">
                  <c:v>0.586</c:v>
                </c:pt>
                <c:pt idx="280">
                  <c:v>0.593</c:v>
                </c:pt>
                <c:pt idx="281">
                  <c:v>0.6</c:v>
                </c:pt>
                <c:pt idx="282">
                  <c:v>0.607</c:v>
                </c:pt>
                <c:pt idx="283">
                  <c:v>0.614</c:v>
                </c:pt>
                <c:pt idx="284">
                  <c:v>0.621</c:v>
                </c:pt>
                <c:pt idx="285">
                  <c:v>0.628</c:v>
                </c:pt>
                <c:pt idx="286">
                  <c:v>0.635000000000001</c:v>
                </c:pt>
                <c:pt idx="287">
                  <c:v>0.642000000000001</c:v>
                </c:pt>
                <c:pt idx="288">
                  <c:v>0.649000000000001</c:v>
                </c:pt>
                <c:pt idx="289">
                  <c:v>0.656000000000001</c:v>
                </c:pt>
                <c:pt idx="290">
                  <c:v>0.663000000000001</c:v>
                </c:pt>
                <c:pt idx="291">
                  <c:v>0.670000000000001</c:v>
                </c:pt>
                <c:pt idx="292">
                  <c:v>0.677000000000001</c:v>
                </c:pt>
                <c:pt idx="293">
                  <c:v>0.684000000000001</c:v>
                </c:pt>
                <c:pt idx="294">
                  <c:v>0.691000000000001</c:v>
                </c:pt>
                <c:pt idx="295">
                  <c:v>0.698000000000001</c:v>
                </c:pt>
                <c:pt idx="296">
                  <c:v>0.705000000000001</c:v>
                </c:pt>
                <c:pt idx="297">
                  <c:v>0.712000000000001</c:v>
                </c:pt>
                <c:pt idx="298">
                  <c:v>0.719000000000001</c:v>
                </c:pt>
                <c:pt idx="299">
                  <c:v>0.726000000000001</c:v>
                </c:pt>
                <c:pt idx="300">
                  <c:v>0.733000000000001</c:v>
                </c:pt>
                <c:pt idx="301">
                  <c:v>0.740000000000001</c:v>
                </c:pt>
                <c:pt idx="302">
                  <c:v>0.747000000000001</c:v>
                </c:pt>
                <c:pt idx="303">
                  <c:v>0.754000000000001</c:v>
                </c:pt>
                <c:pt idx="304">
                  <c:v>0.761000000000001</c:v>
                </c:pt>
                <c:pt idx="305">
                  <c:v>0.768000000000001</c:v>
                </c:pt>
                <c:pt idx="306">
                  <c:v>0.775000000000001</c:v>
                </c:pt>
                <c:pt idx="307">
                  <c:v>0.782000000000001</c:v>
                </c:pt>
                <c:pt idx="308">
                  <c:v>0.789000000000001</c:v>
                </c:pt>
                <c:pt idx="309">
                  <c:v>0.796000000000001</c:v>
                </c:pt>
                <c:pt idx="310">
                  <c:v>0.803000000000001</c:v>
                </c:pt>
                <c:pt idx="311">
                  <c:v>0.810000000000001</c:v>
                </c:pt>
                <c:pt idx="312">
                  <c:v>0.817000000000001</c:v>
                </c:pt>
                <c:pt idx="313">
                  <c:v>0.824000000000001</c:v>
                </c:pt>
                <c:pt idx="314">
                  <c:v>0.831000000000001</c:v>
                </c:pt>
                <c:pt idx="315">
                  <c:v>0.838000000000001</c:v>
                </c:pt>
                <c:pt idx="316">
                  <c:v>0.845000000000001</c:v>
                </c:pt>
                <c:pt idx="317">
                  <c:v>0.852000000000001</c:v>
                </c:pt>
                <c:pt idx="318">
                  <c:v>0.859000000000001</c:v>
                </c:pt>
                <c:pt idx="319">
                  <c:v>0.866000000000001</c:v>
                </c:pt>
                <c:pt idx="320">
                  <c:v>0.873000000000001</c:v>
                </c:pt>
                <c:pt idx="321">
                  <c:v>0.880000000000001</c:v>
                </c:pt>
                <c:pt idx="322">
                  <c:v>0.887000000000001</c:v>
                </c:pt>
                <c:pt idx="323">
                  <c:v>0.894000000000001</c:v>
                </c:pt>
                <c:pt idx="324">
                  <c:v>0.901000000000001</c:v>
                </c:pt>
                <c:pt idx="325">
                  <c:v>0.908000000000001</c:v>
                </c:pt>
                <c:pt idx="326">
                  <c:v>0.915000000000001</c:v>
                </c:pt>
                <c:pt idx="327">
                  <c:v>0.922000000000001</c:v>
                </c:pt>
                <c:pt idx="328">
                  <c:v>0.929000000000001</c:v>
                </c:pt>
                <c:pt idx="329">
                  <c:v>0.936000000000001</c:v>
                </c:pt>
                <c:pt idx="330">
                  <c:v>0.943000000000001</c:v>
                </c:pt>
                <c:pt idx="331">
                  <c:v>0.950000000000001</c:v>
                </c:pt>
                <c:pt idx="332">
                  <c:v>0.957000000000001</c:v>
                </c:pt>
                <c:pt idx="333">
                  <c:v>0.964000000000001</c:v>
                </c:pt>
                <c:pt idx="334">
                  <c:v>0.971000000000001</c:v>
                </c:pt>
                <c:pt idx="335">
                  <c:v>0.978000000000001</c:v>
                </c:pt>
                <c:pt idx="336">
                  <c:v>0.985000000000001</c:v>
                </c:pt>
                <c:pt idx="337">
                  <c:v>0.992000000000001</c:v>
                </c:pt>
                <c:pt idx="338">
                  <c:v>0.999000000000001</c:v>
                </c:pt>
                <c:pt idx="339">
                  <c:v>1.006</c:v>
                </c:pt>
                <c:pt idx="340">
                  <c:v>1.013</c:v>
                </c:pt>
                <c:pt idx="341">
                  <c:v>1.02</c:v>
                </c:pt>
                <c:pt idx="342">
                  <c:v>1.027</c:v>
                </c:pt>
                <c:pt idx="343">
                  <c:v>1.034</c:v>
                </c:pt>
                <c:pt idx="344">
                  <c:v>1.041</c:v>
                </c:pt>
                <c:pt idx="345">
                  <c:v>1.048</c:v>
                </c:pt>
                <c:pt idx="346">
                  <c:v>1.055</c:v>
                </c:pt>
                <c:pt idx="347">
                  <c:v>1.062</c:v>
                </c:pt>
                <c:pt idx="348">
                  <c:v>1.069</c:v>
                </c:pt>
                <c:pt idx="349">
                  <c:v>1.076</c:v>
                </c:pt>
                <c:pt idx="350">
                  <c:v>1.083</c:v>
                </c:pt>
                <c:pt idx="351">
                  <c:v>1.09</c:v>
                </c:pt>
                <c:pt idx="352">
                  <c:v>1.097</c:v>
                </c:pt>
                <c:pt idx="353">
                  <c:v>1.104</c:v>
                </c:pt>
                <c:pt idx="354">
                  <c:v>1.111</c:v>
                </c:pt>
                <c:pt idx="355">
                  <c:v>1.118</c:v>
                </c:pt>
                <c:pt idx="356">
                  <c:v>1.125</c:v>
                </c:pt>
                <c:pt idx="357">
                  <c:v>1.132</c:v>
                </c:pt>
                <c:pt idx="358">
                  <c:v>1.139</c:v>
                </c:pt>
                <c:pt idx="359">
                  <c:v>1.146</c:v>
                </c:pt>
                <c:pt idx="360">
                  <c:v>1.153</c:v>
                </c:pt>
                <c:pt idx="361">
                  <c:v>1.16</c:v>
                </c:pt>
                <c:pt idx="362">
                  <c:v>1.167</c:v>
                </c:pt>
                <c:pt idx="363">
                  <c:v>1.174</c:v>
                </c:pt>
                <c:pt idx="364">
                  <c:v>1.181</c:v>
                </c:pt>
                <c:pt idx="365">
                  <c:v>1.188</c:v>
                </c:pt>
                <c:pt idx="366">
                  <c:v>1.195</c:v>
                </c:pt>
                <c:pt idx="367">
                  <c:v>1.202</c:v>
                </c:pt>
                <c:pt idx="368">
                  <c:v>1.209</c:v>
                </c:pt>
                <c:pt idx="369">
                  <c:v>1.216</c:v>
                </c:pt>
                <c:pt idx="370">
                  <c:v>1.223</c:v>
                </c:pt>
                <c:pt idx="371">
                  <c:v>1.23</c:v>
                </c:pt>
                <c:pt idx="372">
                  <c:v>1.237</c:v>
                </c:pt>
                <c:pt idx="373">
                  <c:v>1.244</c:v>
                </c:pt>
                <c:pt idx="374">
                  <c:v>1.251</c:v>
                </c:pt>
                <c:pt idx="375">
                  <c:v>1.258</c:v>
                </c:pt>
                <c:pt idx="376">
                  <c:v>1.265</c:v>
                </c:pt>
                <c:pt idx="377">
                  <c:v>1.272</c:v>
                </c:pt>
                <c:pt idx="378">
                  <c:v>1.279</c:v>
                </c:pt>
                <c:pt idx="379">
                  <c:v>1.286</c:v>
                </c:pt>
                <c:pt idx="380">
                  <c:v>1.293</c:v>
                </c:pt>
                <c:pt idx="381">
                  <c:v>1.3</c:v>
                </c:pt>
                <c:pt idx="382">
                  <c:v>1.307</c:v>
                </c:pt>
                <c:pt idx="383">
                  <c:v>1.314</c:v>
                </c:pt>
                <c:pt idx="384">
                  <c:v>1.321</c:v>
                </c:pt>
                <c:pt idx="385">
                  <c:v>1.328</c:v>
                </c:pt>
                <c:pt idx="386">
                  <c:v>1.335</c:v>
                </c:pt>
                <c:pt idx="387">
                  <c:v>1.342</c:v>
                </c:pt>
                <c:pt idx="388">
                  <c:v>1.349</c:v>
                </c:pt>
                <c:pt idx="389">
                  <c:v>1.356</c:v>
                </c:pt>
                <c:pt idx="390">
                  <c:v>1.363</c:v>
                </c:pt>
                <c:pt idx="391">
                  <c:v>1.37</c:v>
                </c:pt>
                <c:pt idx="392">
                  <c:v>1.377</c:v>
                </c:pt>
                <c:pt idx="393">
                  <c:v>1.384</c:v>
                </c:pt>
                <c:pt idx="394">
                  <c:v>1.391</c:v>
                </c:pt>
                <c:pt idx="395">
                  <c:v>1.39799999999999</c:v>
                </c:pt>
                <c:pt idx="396">
                  <c:v>1.40499999999999</c:v>
                </c:pt>
                <c:pt idx="397">
                  <c:v>1.41199999999999</c:v>
                </c:pt>
                <c:pt idx="398">
                  <c:v>1.41899999999999</c:v>
                </c:pt>
                <c:pt idx="399">
                  <c:v>1.42599999999999</c:v>
                </c:pt>
                <c:pt idx="400">
                  <c:v>1.43299999999999</c:v>
                </c:pt>
                <c:pt idx="401">
                  <c:v>1.43999999999999</c:v>
                </c:pt>
                <c:pt idx="402">
                  <c:v>1.44699999999999</c:v>
                </c:pt>
                <c:pt idx="403">
                  <c:v>1.45399999999999</c:v>
                </c:pt>
                <c:pt idx="404">
                  <c:v>1.46099999999999</c:v>
                </c:pt>
                <c:pt idx="405">
                  <c:v>1.46799999999999</c:v>
                </c:pt>
                <c:pt idx="406">
                  <c:v>1.47499999999999</c:v>
                </c:pt>
                <c:pt idx="407">
                  <c:v>1.48199999999999</c:v>
                </c:pt>
                <c:pt idx="408">
                  <c:v>1.48899999999999</c:v>
                </c:pt>
                <c:pt idx="409">
                  <c:v>1.49599999999999</c:v>
                </c:pt>
                <c:pt idx="410">
                  <c:v>1.50299999999999</c:v>
                </c:pt>
                <c:pt idx="411">
                  <c:v>0.075</c:v>
                </c:pt>
                <c:pt idx="412">
                  <c:v>0.075</c:v>
                </c:pt>
              </c:numCache>
            </c:numRef>
          </c:xVal>
          <c:yVal>
            <c:numRef>
              <c:f>Aree_dati!$D$2:$D$414</c:f>
              <c:numCache>
                <c:formatCode>General</c:formatCode>
                <c:ptCount val="413"/>
                <c:pt idx="0">
                  <c:v>293</c:v>
                </c:pt>
                <c:pt idx="1">
                  <c:v>294.930760174591</c:v>
                </c:pt>
                <c:pt idx="2">
                  <c:v>296.879328212473</c:v>
                </c:pt>
                <c:pt idx="3">
                  <c:v>298.840770178445</c:v>
                </c:pt>
                <c:pt idx="4">
                  <c:v>300.815171128827</c:v>
                </c:pt>
                <c:pt idx="5">
                  <c:v>302.802616681894</c:v>
                </c:pt>
                <c:pt idx="6">
                  <c:v>304.803193021588</c:v>
                </c:pt>
                <c:pt idx="7">
                  <c:v>306.816986901258</c:v>
                </c:pt>
                <c:pt idx="8">
                  <c:v>308.844085647421</c:v>
                </c:pt>
                <c:pt idx="9">
                  <c:v>310.884577163549</c:v>
                </c:pt>
                <c:pt idx="10">
                  <c:v>312.938549933879</c:v>
                </c:pt>
                <c:pt idx="11">
                  <c:v>315.006093027251</c:v>
                </c:pt>
                <c:pt idx="12">
                  <c:v>317.087296100974</c:v>
                </c:pt>
                <c:pt idx="13">
                  <c:v>319.182249404709</c:v>
                </c:pt>
                <c:pt idx="14">
                  <c:v>321.291043784383</c:v>
                </c:pt>
                <c:pt idx="15">
                  <c:v>323.413770686132</c:v>
                </c:pt>
                <c:pt idx="16">
                  <c:v>325.550522160263</c:v>
                </c:pt>
                <c:pt idx="17">
                  <c:v>327.701390865249</c:v>
                </c:pt>
                <c:pt idx="18">
                  <c:v>329.866470071742</c:v>
                </c:pt>
                <c:pt idx="19">
                  <c:v>332.045853666625</c:v>
                </c:pt>
                <c:pt idx="20">
                  <c:v>334.239636157074</c:v>
                </c:pt>
                <c:pt idx="21">
                  <c:v>336.447912674665</c:v>
                </c:pt>
                <c:pt idx="22">
                  <c:v>338.670778979494</c:v>
                </c:pt>
                <c:pt idx="23">
                  <c:v>340.908331464333</c:v>
                </c:pt>
                <c:pt idx="24">
                  <c:v>343.160667158804</c:v>
                </c:pt>
                <c:pt idx="25">
                  <c:v>345.427883733596</c:v>
                </c:pt>
                <c:pt idx="26">
                  <c:v>347.710079504691</c:v>
                </c:pt>
                <c:pt idx="27">
                  <c:v>350.007353437634</c:v>
                </c:pt>
                <c:pt idx="28">
                  <c:v>352.319805151821</c:v>
                </c:pt>
                <c:pt idx="29">
                  <c:v>354.647534924819</c:v>
                </c:pt>
                <c:pt idx="30">
                  <c:v>356.990643696719</c:v>
                </c:pt>
                <c:pt idx="31">
                  <c:v>359.349233074505</c:v>
                </c:pt>
                <c:pt idx="32">
                  <c:v>361.723405336468</c:v>
                </c:pt>
                <c:pt idx="33">
                  <c:v>364.113263436637</c:v>
                </c:pt>
                <c:pt idx="34">
                  <c:v>366.518911009245</c:v>
                </c:pt>
                <c:pt idx="35">
                  <c:v>368.940452373221</c:v>
                </c:pt>
                <c:pt idx="36">
                  <c:v>371.377992536718</c:v>
                </c:pt>
                <c:pt idx="37">
                  <c:v>373.83163720166</c:v>
                </c:pt>
                <c:pt idx="38">
                  <c:v>376.301492768332</c:v>
                </c:pt>
                <c:pt idx="39">
                  <c:v>378.787666339991</c:v>
                </c:pt>
                <c:pt idx="40">
                  <c:v>381.290265727512</c:v>
                </c:pt>
                <c:pt idx="41">
                  <c:v>383.809399454059</c:v>
                </c:pt>
                <c:pt idx="42">
                  <c:v>386.345176759796</c:v>
                </c:pt>
                <c:pt idx="43">
                  <c:v>388.897707606624</c:v>
                </c:pt>
                <c:pt idx="44">
                  <c:v>391.467102682943</c:v>
                </c:pt>
                <c:pt idx="45">
                  <c:v>394.05347340846</c:v>
                </c:pt>
                <c:pt idx="46">
                  <c:v>396.656931939016</c:v>
                </c:pt>
                <c:pt idx="47">
                  <c:v>399.277591171451</c:v>
                </c:pt>
                <c:pt idx="48">
                  <c:v>401.915564748498</c:v>
                </c:pt>
                <c:pt idx="49">
                  <c:v>404.570967063714</c:v>
                </c:pt>
                <c:pt idx="50">
                  <c:v>407.243913266438</c:v>
                </c:pt>
                <c:pt idx="51">
                  <c:v>409.934519266786</c:v>
                </c:pt>
                <c:pt idx="52">
                  <c:v>412.642901740675</c:v>
                </c:pt>
                <c:pt idx="53">
                  <c:v>415.369178134885</c:v>
                </c:pt>
                <c:pt idx="54">
                  <c:v>418.113466672153</c:v>
                </c:pt>
                <c:pt idx="55">
                  <c:v>420.875886356295</c:v>
                </c:pt>
                <c:pt idx="56">
                  <c:v>423.65655697737</c:v>
                </c:pt>
                <c:pt idx="57">
                  <c:v>426.455599116876</c:v>
                </c:pt>
                <c:pt idx="58">
                  <c:v>429.273134152973</c:v>
                </c:pt>
                <c:pt idx="59">
                  <c:v>432.109284265754</c:v>
                </c:pt>
                <c:pt idx="60">
                  <c:v>434.964172442538</c:v>
                </c:pt>
                <c:pt idx="61">
                  <c:v>437.837922483203</c:v>
                </c:pt>
                <c:pt idx="62">
                  <c:v>440.730659005559</c:v>
                </c:pt>
                <c:pt idx="63">
                  <c:v>443.642507450747</c:v>
                </c:pt>
                <c:pt idx="64">
                  <c:v>446.573594088684</c:v>
                </c:pt>
                <c:pt idx="65">
                  <c:v>449.524046023531</c:v>
                </c:pt>
                <c:pt idx="66">
                  <c:v>452.493991199213</c:v>
                </c:pt>
                <c:pt idx="67">
                  <c:v>455.483558404961</c:v>
                </c:pt>
                <c:pt idx="68">
                  <c:v>458.4928772809</c:v>
                </c:pt>
                <c:pt idx="69">
                  <c:v>461.52207832367</c:v>
                </c:pt>
                <c:pt idx="70">
                  <c:v>464.571292892085</c:v>
                </c:pt>
                <c:pt idx="71">
                  <c:v>467.64065321283</c:v>
                </c:pt>
                <c:pt idx="72">
                  <c:v>470.730292386191</c:v>
                </c:pt>
                <c:pt idx="73">
                  <c:v>473.840344391832</c:v>
                </c:pt>
                <c:pt idx="74">
                  <c:v>476.970944094604</c:v>
                </c:pt>
                <c:pt idx="75">
                  <c:v>480.122227250388</c:v>
                </c:pt>
                <c:pt idx="76">
                  <c:v>483.294330511991</c:v>
                </c:pt>
                <c:pt idx="77">
                  <c:v>486.487391435061</c:v>
                </c:pt>
                <c:pt idx="78">
                  <c:v>489.701548484063</c:v>
                </c:pt>
                <c:pt idx="79">
                  <c:v>492.936941038276</c:v>
                </c:pt>
                <c:pt idx="80">
                  <c:v>496.193709397839</c:v>
                </c:pt>
                <c:pt idx="81">
                  <c:v>499.471994789834</c:v>
                </c:pt>
                <c:pt idx="82">
                  <c:v>502.771939374415</c:v>
                </c:pt>
                <c:pt idx="83">
                  <c:v>506.093686250966</c:v>
                </c:pt>
                <c:pt idx="84">
                  <c:v>509.43737946431</c:v>
                </c:pt>
                <c:pt idx="85">
                  <c:v>512.803164010957</c:v>
                </c:pt>
                <c:pt idx="86">
                  <c:v>516.191185845386</c:v>
                </c:pt>
                <c:pt idx="87">
                  <c:v>519.60159188638</c:v>
                </c:pt>
                <c:pt idx="88">
                  <c:v>523.034530023395</c:v>
                </c:pt>
                <c:pt idx="89">
                  <c:v>526.490149122972</c:v>
                </c:pt>
                <c:pt idx="90">
                  <c:v>529.968599035193</c:v>
                </c:pt>
                <c:pt idx="91">
                  <c:v>533.47003060018</c:v>
                </c:pt>
                <c:pt idx="92">
                  <c:v>536.994595654634</c:v>
                </c:pt>
                <c:pt idx="93">
                  <c:v>540.542447038425</c:v>
                </c:pt>
                <c:pt idx="94">
                  <c:v>544.11373860121</c:v>
                </c:pt>
                <c:pt idx="95">
                  <c:v>547.708625209114</c:v>
                </c:pt>
                <c:pt idx="96">
                  <c:v>551.32726275144</c:v>
                </c:pt>
                <c:pt idx="97">
                  <c:v>554.969808147431</c:v>
                </c:pt>
                <c:pt idx="98">
                  <c:v>558.636419353076</c:v>
                </c:pt>
                <c:pt idx="99">
                  <c:v>562.327255367955</c:v>
                </c:pt>
                <c:pt idx="100">
                  <c:v>566.042476242139</c:v>
                </c:pt>
                <c:pt idx="101">
                  <c:v>569.782243083128</c:v>
                </c:pt>
                <c:pt idx="102">
                  <c:v>573.546718062839</c:v>
                </c:pt>
                <c:pt idx="103">
                  <c:v>577.336064424634</c:v>
                </c:pt>
                <c:pt idx="104">
                  <c:v>581.150446490405</c:v>
                </c:pt>
                <c:pt idx="105">
                  <c:v>584.990029667696</c:v>
                </c:pt>
                <c:pt idx="106">
                  <c:v>588.854980456874</c:v>
                </c:pt>
                <c:pt idx="107">
                  <c:v>592.745466458356</c:v>
                </c:pt>
                <c:pt idx="108">
                  <c:v>596.661656379869</c:v>
                </c:pt>
                <c:pt idx="109">
                  <c:v>600.603720043771</c:v>
                </c:pt>
                <c:pt idx="110">
                  <c:v>604.571828394414</c:v>
                </c:pt>
                <c:pt idx="111">
                  <c:v>608.566153505554</c:v>
                </c:pt>
                <c:pt idx="112">
                  <c:v>612.586868587817</c:v>
                </c:pt>
                <c:pt idx="113">
                  <c:v>616.63414799621</c:v>
                </c:pt>
                <c:pt idx="114">
                  <c:v>620.708167237677</c:v>
                </c:pt>
                <c:pt idx="115">
                  <c:v>624.809102978715</c:v>
                </c:pt>
                <c:pt idx="116">
                  <c:v>628.937133053031</c:v>
                </c:pt>
                <c:pt idx="117">
                  <c:v>633.092436469259</c:v>
                </c:pt>
                <c:pt idx="118">
                  <c:v>637.275193418714</c:v>
                </c:pt>
                <c:pt idx="119">
                  <c:v>641.485585283216</c:v>
                </c:pt>
                <c:pt idx="120">
                  <c:v>645.723794642948</c:v>
                </c:pt>
                <c:pt idx="121">
                  <c:v>649.990005284374</c:v>
                </c:pt>
                <c:pt idx="122">
                  <c:v>654.284402208214</c:v>
                </c:pt>
                <c:pt idx="123">
                  <c:v>658.607171637462</c:v>
                </c:pt>
                <c:pt idx="124">
                  <c:v>662.95850102546</c:v>
                </c:pt>
                <c:pt idx="125">
                  <c:v>667.338579064032</c:v>
                </c:pt>
                <c:pt idx="126">
                  <c:v>671.747595691662</c:v>
                </c:pt>
                <c:pt idx="127">
                  <c:v>676.185742101734</c:v>
                </c:pt>
                <c:pt idx="128">
                  <c:v>680.653210750819</c:v>
                </c:pt>
                <c:pt idx="129">
                  <c:v>685.150195367023</c:v>
                </c:pt>
                <c:pt idx="130">
                  <c:v>689.676890958389</c:v>
                </c:pt>
                <c:pt idx="131">
                  <c:v>694.23349382135</c:v>
                </c:pt>
                <c:pt idx="132">
                  <c:v>698.820201549247</c:v>
                </c:pt>
                <c:pt idx="133">
                  <c:v>703.437213040889</c:v>
                </c:pt>
                <c:pt idx="134">
                  <c:v>708.084728509186</c:v>
                </c:pt>
                <c:pt idx="135">
                  <c:v>712.762949489826</c:v>
                </c:pt>
                <c:pt idx="136">
                  <c:v>717.472078850019</c:v>
                </c:pt>
                <c:pt idx="137">
                  <c:v>722.212320797288</c:v>
                </c:pt>
                <c:pt idx="138">
                  <c:v>726.98388088833</c:v>
                </c:pt>
                <c:pt idx="139">
                  <c:v>731.786966037928</c:v>
                </c:pt>
                <c:pt idx="140">
                  <c:v>736.621784527921</c:v>
                </c:pt>
                <c:pt idx="141">
                  <c:v>741.48854601624</c:v>
                </c:pt>
                <c:pt idx="142">
                  <c:v>746.387461545998</c:v>
                </c:pt>
                <c:pt idx="143">
                  <c:v>751.31874355464</c:v>
                </c:pt>
                <c:pt idx="144">
                  <c:v>756.282605883158</c:v>
                </c:pt>
                <c:pt idx="145">
                  <c:v>761.279263785363</c:v>
                </c:pt>
                <c:pt idx="146">
                  <c:v>766.308933937219</c:v>
                </c:pt>
                <c:pt idx="147">
                  <c:v>771.371834446237</c:v>
                </c:pt>
                <c:pt idx="148">
                  <c:v>776.468184860939</c:v>
                </c:pt>
                <c:pt idx="149">
                  <c:v>781.598206180371</c:v>
                </c:pt>
                <c:pt idx="150">
                  <c:v>786.762120863692</c:v>
                </c:pt>
                <c:pt idx="151">
                  <c:v>791.960152839819</c:v>
                </c:pt>
                <c:pt idx="152">
                  <c:v>797.192527517136</c:v>
                </c:pt>
                <c:pt idx="153">
                  <c:v>802.459471793272</c:v>
                </c:pt>
                <c:pt idx="154">
                  <c:v>807.761214064936</c:v>
                </c:pt>
                <c:pt idx="155">
                  <c:v>813.097984237825</c:v>
                </c:pt>
                <c:pt idx="156">
                  <c:v>818.470013736593</c:v>
                </c:pt>
                <c:pt idx="157">
                  <c:v>823.877535514882</c:v>
                </c:pt>
                <c:pt idx="158">
                  <c:v>829.320784065432</c:v>
                </c:pt>
                <c:pt idx="159">
                  <c:v>834.799995430243</c:v>
                </c:pt>
                <c:pt idx="160">
                  <c:v>840.315407210811</c:v>
                </c:pt>
                <c:pt idx="161">
                  <c:v>845.867258578438</c:v>
                </c:pt>
                <c:pt idx="162">
                  <c:v>851.455790284594</c:v>
                </c:pt>
                <c:pt idx="163">
                  <c:v>857.081244671365</c:v>
                </c:pt>
                <c:pt idx="164">
                  <c:v>862.743865681956</c:v>
                </c:pt>
                <c:pt idx="165">
                  <c:v>868.443898871275</c:v>
                </c:pt>
                <c:pt idx="166">
                  <c:v>874.181591416577</c:v>
                </c:pt>
                <c:pt idx="167">
                  <c:v>879.957192128182</c:v>
                </c:pt>
                <c:pt idx="168">
                  <c:v>885.770951460271</c:v>
                </c:pt>
                <c:pt idx="169">
                  <c:v>891.623121521738</c:v>
                </c:pt>
                <c:pt idx="170">
                  <c:v>897.513956087129</c:v>
                </c:pt>
                <c:pt idx="171">
                  <c:v>903.443710607643</c:v>
                </c:pt>
                <c:pt idx="172">
                  <c:v>909.412642222213</c:v>
                </c:pt>
                <c:pt idx="173">
                  <c:v>915.421009768652</c:v>
                </c:pt>
                <c:pt idx="174">
                  <c:v>921.469073794881</c:v>
                </c:pt>
                <c:pt idx="175">
                  <c:v>927.557096570227</c:v>
                </c:pt>
                <c:pt idx="176">
                  <c:v>933.685342096794</c:v>
                </c:pt>
                <c:pt idx="177">
                  <c:v>939.854076120914</c:v>
                </c:pt>
                <c:pt idx="178">
                  <c:v>946.063566144666</c:v>
                </c:pt>
                <c:pt idx="179">
                  <c:v>952.314081437485</c:v>
                </c:pt>
                <c:pt idx="180">
                  <c:v>958.605893047827</c:v>
                </c:pt>
                <c:pt idx="181">
                  <c:v>964.939273814934</c:v>
                </c:pt>
                <c:pt idx="182">
                  <c:v>971.314498380657</c:v>
                </c:pt>
                <c:pt idx="183">
                  <c:v>977.73184320137</c:v>
                </c:pt>
                <c:pt idx="184">
                  <c:v>984.191586559959</c:v>
                </c:pt>
                <c:pt idx="185">
                  <c:v>990.694008577884</c:v>
                </c:pt>
                <c:pt idx="186">
                  <c:v>997.239391227333</c:v>
                </c:pt>
                <c:pt idx="187">
                  <c:v>1003.82801834345</c:v>
                </c:pt>
                <c:pt idx="188">
                  <c:v>1010.46017563662</c:v>
                </c:pt>
                <c:pt idx="189">
                  <c:v>1017.13615070491</c:v>
                </c:pt>
                <c:pt idx="190">
                  <c:v>1023.85623304649</c:v>
                </c:pt>
                <c:pt idx="191">
                  <c:v>1030.62071407221</c:v>
                </c:pt>
                <c:pt idx="192">
                  <c:v>1037.42988711821</c:v>
                </c:pt>
                <c:pt idx="193">
                  <c:v>1044.28404745871</c:v>
                </c:pt>
                <c:pt idx="194">
                  <c:v>1051.18349231873</c:v>
                </c:pt>
                <c:pt idx="195">
                  <c:v>1058.12852088702</c:v>
                </c:pt>
                <c:pt idx="196">
                  <c:v>1065.11943432905</c:v>
                </c:pt>
                <c:pt idx="197">
                  <c:v>1072.15653580002</c:v>
                </c:pt>
                <c:pt idx="198">
                  <c:v>1079.24013045807</c:v>
                </c:pt>
                <c:pt idx="199">
                  <c:v>1086.37052547744</c:v>
                </c:pt>
                <c:pt idx="200">
                  <c:v>1093.54803006187</c:v>
                </c:pt>
                <c:pt idx="201">
                  <c:v>1100.77295545794</c:v>
                </c:pt>
                <c:pt idx="202">
                  <c:v>1108.0456149686</c:v>
                </c:pt>
                <c:pt idx="203">
                  <c:v>1115.36632396675</c:v>
                </c:pt>
                <c:pt idx="204">
                  <c:v>1122</c:v>
                </c:pt>
                <c:pt idx="205">
                  <c:v>674</c:v>
                </c:pt>
                <c:pt idx="206">
                  <c:v>293</c:v>
                </c:pt>
                <c:pt idx="207">
                  <c:v>295.085710673449</c:v>
                </c:pt>
                <c:pt idx="208">
                  <c:v>297.035302448527</c:v>
                </c:pt>
                <c:pt idx="209">
                  <c:v>298.997774915391</c:v>
                </c:pt>
                <c:pt idx="210">
                  <c:v>300.973213175045</c:v>
                </c:pt>
                <c:pt idx="211">
                  <c:v>302.961702890747</c:v>
                </c:pt>
                <c:pt idx="212">
                  <c:v>304.96333029172</c:v>
                </c:pt>
                <c:pt idx="213">
                  <c:v>306.97818217689</c:v>
                </c:pt>
                <c:pt idx="214">
                  <c:v>309.006345918653</c:v>
                </c:pt>
                <c:pt idx="215">
                  <c:v>311.047909466664</c:v>
                </c:pt>
                <c:pt idx="216">
                  <c:v>313.102961351648</c:v>
                </c:pt>
                <c:pt idx="217">
                  <c:v>315.171590689242</c:v>
                </c:pt>
                <c:pt idx="218">
                  <c:v>317.253887183856</c:v>
                </c:pt>
                <c:pt idx="219">
                  <c:v>319.349941132566</c:v>
                </c:pt>
                <c:pt idx="220">
                  <c:v>321.45984342903</c:v>
                </c:pt>
                <c:pt idx="221">
                  <c:v>323.583685567427</c:v>
                </c:pt>
                <c:pt idx="222">
                  <c:v>325.721559646426</c:v>
                </c:pt>
                <c:pt idx="223">
                  <c:v>327.873558373179</c:v>
                </c:pt>
                <c:pt idx="224">
                  <c:v>330.039775067342</c:v>
                </c:pt>
                <c:pt idx="225">
                  <c:v>332.220303665123</c:v>
                </c:pt>
                <c:pt idx="226">
                  <c:v>334.415238723351</c:v>
                </c:pt>
                <c:pt idx="227">
                  <c:v>336.624675423582</c:v>
                </c:pt>
                <c:pt idx="228">
                  <c:v>338.848709576223</c:v>
                </c:pt>
                <c:pt idx="229">
                  <c:v>341.087437624687</c:v>
                </c:pt>
                <c:pt idx="230">
                  <c:v>343.340956649576</c:v>
                </c:pt>
                <c:pt idx="231">
                  <c:v>345.609364372891</c:v>
                </c:pt>
                <c:pt idx="232">
                  <c:v>347.892759162267</c:v>
                </c:pt>
                <c:pt idx="233">
                  <c:v>350.191240035245</c:v>
                </c:pt>
                <c:pt idx="234">
                  <c:v>352.504906663557</c:v>
                </c:pt>
                <c:pt idx="235">
                  <c:v>354.833859377457</c:v>
                </c:pt>
                <c:pt idx="236">
                  <c:v>357.178199170064</c:v>
                </c:pt>
                <c:pt idx="237">
                  <c:v>359.538027701746</c:v>
                </c:pt>
                <c:pt idx="238">
                  <c:v>361.91344730453</c:v>
                </c:pt>
                <c:pt idx="239">
                  <c:v>364.304560986533</c:v>
                </c:pt>
                <c:pt idx="240">
                  <c:v>366.711472436436</c:v>
                </c:pt>
                <c:pt idx="241">
                  <c:v>369.134286027976</c:v>
                </c:pt>
                <c:pt idx="242">
                  <c:v>371.573106824473</c:v>
                </c:pt>
                <c:pt idx="243">
                  <c:v>374.028040583386</c:v>
                </c:pt>
                <c:pt idx="244">
                  <c:v>376.499193760901</c:v>
                </c:pt>
                <c:pt idx="245">
                  <c:v>378.986673516543</c:v>
                </c:pt>
                <c:pt idx="246">
                  <c:v>381.49058771783</c:v>
                </c:pt>
                <c:pt idx="247">
                  <c:v>384.011044944942</c:v>
                </c:pt>
                <c:pt idx="248">
                  <c:v>386.548154495435</c:v>
                </c:pt>
                <c:pt idx="249">
                  <c:v>389.102026388981</c:v>
                </c:pt>
                <c:pt idx="250">
                  <c:v>391.672771372134</c:v>
                </c:pt>
                <c:pt idx="251">
                  <c:v>394.26050092314</c:v>
                </c:pt>
                <c:pt idx="252">
                  <c:v>396.865327256762</c:v>
                </c:pt>
                <c:pt idx="253">
                  <c:v>399.487363329154</c:v>
                </c:pt>
                <c:pt idx="254">
                  <c:v>402.126722842757</c:v>
                </c:pt>
                <c:pt idx="255">
                  <c:v>404.783520251225</c:v>
                </c:pt>
                <c:pt idx="256">
                  <c:v>407.457870764396</c:v>
                </c:pt>
                <c:pt idx="257">
                  <c:v>410.149890353281</c:v>
                </c:pt>
                <c:pt idx="258">
                  <c:v>412.859695755098</c:v>
                </c:pt>
                <c:pt idx="259">
                  <c:v>415.58740447833</c:v>
                </c:pt>
                <c:pt idx="260">
                  <c:v>418.333134807826</c:v>
                </c:pt>
                <c:pt idx="261">
                  <c:v>421.097005809924</c:v>
                </c:pt>
                <c:pt idx="262">
                  <c:v>423.87913733762</c:v>
                </c:pt>
                <c:pt idx="263">
                  <c:v>426.679650035759</c:v>
                </c:pt>
                <c:pt idx="264">
                  <c:v>429.498665346275</c:v>
                </c:pt>
                <c:pt idx="265">
                  <c:v>432.336305513449</c:v>
                </c:pt>
                <c:pt idx="266">
                  <c:v>435.192693589215</c:v>
                </c:pt>
                <c:pt idx="267">
                  <c:v>438.067953438494</c:v>
                </c:pt>
                <c:pt idx="268">
                  <c:v>440.962209744568</c:v>
                </c:pt>
                <c:pt idx="269">
                  <c:v>443.875588014482</c:v>
                </c:pt>
                <c:pt idx="270">
                  <c:v>446.808214584491</c:v>
                </c:pt>
                <c:pt idx="271">
                  <c:v>449.760216625536</c:v>
                </c:pt>
                <c:pt idx="272">
                  <c:v>452.731722148759</c:v>
                </c:pt>
                <c:pt idx="273">
                  <c:v>455.722860011056</c:v>
                </c:pt>
                <c:pt idx="274">
                  <c:v>458.733759920661</c:v>
                </c:pt>
                <c:pt idx="275">
                  <c:v>461.764552442775</c:v>
                </c:pt>
                <c:pt idx="276">
                  <c:v>464.815369005226</c:v>
                </c:pt>
                <c:pt idx="277">
                  <c:v>467.886341904165</c:v>
                </c:pt>
                <c:pt idx="278">
                  <c:v>470.977604309809</c:v>
                </c:pt>
                <c:pt idx="279">
                  <c:v>474.089290272212</c:v>
                </c:pt>
                <c:pt idx="280">
                  <c:v>477.221534727078</c:v>
                </c:pt>
                <c:pt idx="281">
                  <c:v>480.374473501615</c:v>
                </c:pt>
                <c:pt idx="282">
                  <c:v>483.54824332042</c:v>
                </c:pt>
                <c:pt idx="283">
                  <c:v>486.742981811414</c:v>
                </c:pt>
                <c:pt idx="284">
                  <c:v>489.958827511807</c:v>
                </c:pt>
                <c:pt idx="285">
                  <c:v>493.195919874103</c:v>
                </c:pt>
                <c:pt idx="286">
                  <c:v>496.454399272154</c:v>
                </c:pt>
                <c:pt idx="287">
                  <c:v>499.73440700724</c:v>
                </c:pt>
                <c:pt idx="288">
                  <c:v>503.036085314201</c:v>
                </c:pt>
                <c:pt idx="289">
                  <c:v>506.359577367604</c:v>
                </c:pt>
                <c:pt idx="290">
                  <c:v>509.70502728795</c:v>
                </c:pt>
                <c:pt idx="291">
                  <c:v>513.072580147926</c:v>
                </c:pt>
                <c:pt idx="292">
                  <c:v>516.462381978694</c:v>
                </c:pt>
                <c:pt idx="293">
                  <c:v>519.874579776225</c:v>
                </c:pt>
                <c:pt idx="294">
                  <c:v>523.309321507672</c:v>
                </c:pt>
                <c:pt idx="295">
                  <c:v>526.766756117788</c:v>
                </c:pt>
                <c:pt idx="296">
                  <c:v>530.247033535382</c:v>
                </c:pt>
                <c:pt idx="297">
                  <c:v>533.750304679826</c:v>
                </c:pt>
                <c:pt idx="298">
                  <c:v>537.276721467594</c:v>
                </c:pt>
                <c:pt idx="299">
                  <c:v>540.82643681885</c:v>
                </c:pt>
                <c:pt idx="300">
                  <c:v>544.399604664085</c:v>
                </c:pt>
                <c:pt idx="301">
                  <c:v>547.996379950786</c:v>
                </c:pt>
                <c:pt idx="302">
                  <c:v>551.616918650157</c:v>
                </c:pt>
                <c:pt idx="303">
                  <c:v>555.261377763883</c:v>
                </c:pt>
                <c:pt idx="304">
                  <c:v>558.929915330938</c:v>
                </c:pt>
                <c:pt idx="305">
                  <c:v>562.622690434441</c:v>
                </c:pt>
                <c:pt idx="306">
                  <c:v>566.339863208547</c:v>
                </c:pt>
                <c:pt idx="307">
                  <c:v>570.0815948454</c:v>
                </c:pt>
                <c:pt idx="308">
                  <c:v>573.848047602117</c:v>
                </c:pt>
                <c:pt idx="309">
                  <c:v>577.639384807827</c:v>
                </c:pt>
                <c:pt idx="310">
                  <c:v>581.455770870752</c:v>
                </c:pt>
                <c:pt idx="311">
                  <c:v>585.297371285337</c:v>
                </c:pt>
                <c:pt idx="312">
                  <c:v>589.164352639427</c:v>
                </c:pt>
                <c:pt idx="313">
                  <c:v>593.05688262149</c:v>
                </c:pt>
                <c:pt idx="314">
                  <c:v>596.975130027891</c:v>
                </c:pt>
                <c:pt idx="315">
                  <c:v>600.919264770208</c:v>
                </c:pt>
                <c:pt idx="316">
                  <c:v>604.889457882603</c:v>
                </c:pt>
                <c:pt idx="317">
                  <c:v>608.885881529237</c:v>
                </c:pt>
                <c:pt idx="318">
                  <c:v>612.908709011738</c:v>
                </c:pt>
                <c:pt idx="319">
                  <c:v>616.958114776713</c:v>
                </c:pt>
                <c:pt idx="320">
                  <c:v>621.034274423316</c:v>
                </c:pt>
                <c:pt idx="321">
                  <c:v>625.13736471086</c:v>
                </c:pt>
                <c:pt idx="322">
                  <c:v>629.267563566483</c:v>
                </c:pt>
                <c:pt idx="323">
                  <c:v>633.425050092864</c:v>
                </c:pt>
                <c:pt idx="324">
                  <c:v>637.61000457599</c:v>
                </c:pt>
                <c:pt idx="325">
                  <c:v>641.822608492973</c:v>
                </c:pt>
                <c:pt idx="326">
                  <c:v>646.06304451992</c:v>
                </c:pt>
                <c:pt idx="327">
                  <c:v>650.331496539855</c:v>
                </c:pt>
                <c:pt idx="328">
                  <c:v>654.62814965069</c:v>
                </c:pt>
                <c:pt idx="329">
                  <c:v>658.953190173258</c:v>
                </c:pt>
                <c:pt idx="330">
                  <c:v>663.306805659386</c:v>
                </c:pt>
                <c:pt idx="331">
                  <c:v>667.689184900033</c:v>
                </c:pt>
                <c:pt idx="332">
                  <c:v>672.100517933472</c:v>
                </c:pt>
                <c:pt idx="333">
                  <c:v>676.540996053535</c:v>
                </c:pt>
                <c:pt idx="334">
                  <c:v>681.010811817906</c:v>
                </c:pt>
                <c:pt idx="335">
                  <c:v>685.510159056474</c:v>
                </c:pt>
                <c:pt idx="336">
                  <c:v>690.039232879733</c:v>
                </c:pt>
                <c:pt idx="337">
                  <c:v>694.598229687247</c:v>
                </c:pt>
                <c:pt idx="338">
                  <c:v>699.187347176167</c:v>
                </c:pt>
                <c:pt idx="339">
                  <c:v>703.806784349801</c:v>
                </c:pt>
                <c:pt idx="340">
                  <c:v>708.456741526246</c:v>
                </c:pt>
                <c:pt idx="341">
                  <c:v>713.137420347073</c:v>
                </c:pt>
                <c:pt idx="342">
                  <c:v>717.849023786074</c:v>
                </c:pt>
                <c:pt idx="343">
                  <c:v>722.591756158058</c:v>
                </c:pt>
                <c:pt idx="344">
                  <c:v>727.365823127718</c:v>
                </c:pt>
                <c:pt idx="345">
                  <c:v>732.171431718545</c:v>
                </c:pt>
                <c:pt idx="346">
                  <c:v>737.008790321806</c:v>
                </c:pt>
                <c:pt idx="347">
                  <c:v>741.87810870558</c:v>
                </c:pt>
                <c:pt idx="348">
                  <c:v>746.77959802386</c:v>
                </c:pt>
                <c:pt idx="349">
                  <c:v>751.713470825699</c:v>
                </c:pt>
                <c:pt idx="350">
                  <c:v>756.679941064439</c:v>
                </c:pt>
                <c:pt idx="351">
                  <c:v>761.679224106979</c:v>
                </c:pt>
                <c:pt idx="352">
                  <c:v>766.71153674312</c:v>
                </c:pt>
                <c:pt idx="353">
                  <c:v>771.777097194964</c:v>
                </c:pt>
                <c:pt idx="354">
                  <c:v>776.876125126377</c:v>
                </c:pt>
                <c:pt idx="355">
                  <c:v>782.008841652515</c:v>
                </c:pt>
                <c:pt idx="356">
                  <c:v>787.175469349411</c:v>
                </c:pt>
                <c:pt idx="357">
                  <c:v>792.376232263631</c:v>
                </c:pt>
                <c:pt idx="358">
                  <c:v>797.611355921984</c:v>
                </c:pt>
                <c:pt idx="359">
                  <c:v>802.881067341304</c:v>
                </c:pt>
                <c:pt idx="360">
                  <c:v>808.185595038298</c:v>
                </c:pt>
                <c:pt idx="361">
                  <c:v>813.525169039449</c:v>
                </c:pt>
                <c:pt idx="362">
                  <c:v>818.900020890995</c:v>
                </c:pt>
                <c:pt idx="363">
                  <c:v>824.310383668971</c:v>
                </c:pt>
                <c:pt idx="364">
                  <c:v>829.756491989312</c:v>
                </c:pt>
                <c:pt idx="365">
                  <c:v>835.238582018029</c:v>
                </c:pt>
                <c:pt idx="366">
                  <c:v>840.756891481451</c:v>
                </c:pt>
                <c:pt idx="367">
                  <c:v>846.311659676534</c:v>
                </c:pt>
                <c:pt idx="368">
                  <c:v>851.903127481235</c:v>
                </c:pt>
                <c:pt idx="369">
                  <c:v>857.53153736496</c:v>
                </c:pt>
                <c:pt idx="370">
                  <c:v>863.197133399079</c:v>
                </c:pt>
                <c:pt idx="371">
                  <c:v>868.900161267507</c:v>
                </c:pt>
                <c:pt idx="372">
                  <c:v>874.640868277361</c:v>
                </c:pt>
                <c:pt idx="373">
                  <c:v>880.419503369684</c:v>
                </c:pt>
                <c:pt idx="374">
                  <c:v>886.236317130236</c:v>
                </c:pt>
                <c:pt idx="375">
                  <c:v>892.091561800367</c:v>
                </c:pt>
                <c:pt idx="376">
                  <c:v>897.985491287949</c:v>
                </c:pt>
                <c:pt idx="377">
                  <c:v>903.918361178391</c:v>
                </c:pt>
                <c:pt idx="378">
                  <c:v>909.89042874572</c:v>
                </c:pt>
                <c:pt idx="379">
                  <c:v>915.901952963739</c:v>
                </c:pt>
                <c:pt idx="380">
                  <c:v>921.953194517255</c:v>
                </c:pt>
                <c:pt idx="381">
                  <c:v>928.044415813384</c:v>
                </c:pt>
                <c:pt idx="382">
                  <c:v>934.175880992933</c:v>
                </c:pt>
                <c:pt idx="383">
                  <c:v>940.34785594185</c:v>
                </c:pt>
                <c:pt idx="384">
                  <c:v>946.560608302757</c:v>
                </c:pt>
                <c:pt idx="385">
                  <c:v>952.814407486554</c:v>
                </c:pt>
                <c:pt idx="386">
                  <c:v>959.109524684103</c:v>
                </c:pt>
                <c:pt idx="387">
                  <c:v>965.446232877989</c:v>
                </c:pt>
                <c:pt idx="388">
                  <c:v>971.824806854354</c:v>
                </c:pt>
                <c:pt idx="389">
                  <c:v>978.245523214817</c:v>
                </c:pt>
                <c:pt idx="390">
                  <c:v>984.708660388466</c:v>
                </c:pt>
                <c:pt idx="391">
                  <c:v>991.214498643934</c:v>
                </c:pt>
                <c:pt idx="392">
                  <c:v>997.76332010155</c:v>
                </c:pt>
                <c:pt idx="393">
                  <c:v>1004.35540874557</c:v>
                </c:pt>
                <c:pt idx="394">
                  <c:v>1010.99105043651</c:v>
                </c:pt>
                <c:pt idx="395">
                  <c:v>1017.67053292352</c:v>
                </c:pt>
                <c:pt idx="396">
                  <c:v>1024.39414585685</c:v>
                </c:pt>
                <c:pt idx="397">
                  <c:v>1031.16218080047</c:v>
                </c:pt>
                <c:pt idx="398">
                  <c:v>1037.97493124465</c:v>
                </c:pt>
                <c:pt idx="399">
                  <c:v>1044.8326926187</c:v>
                </c:pt>
                <c:pt idx="400">
                  <c:v>1051.73576230382</c:v>
                </c:pt>
                <c:pt idx="401">
                  <c:v>1058.68443964595</c:v>
                </c:pt>
                <c:pt idx="402">
                  <c:v>1065.67902596877</c:v>
                </c:pt>
                <c:pt idx="403">
                  <c:v>1072.71982458677</c:v>
                </c:pt>
                <c:pt idx="404">
                  <c:v>1079.8071408184</c:v>
                </c:pt>
                <c:pt idx="405">
                  <c:v>1086.9412819993</c:v>
                </c:pt>
                <c:pt idx="406">
                  <c:v>1094.12255749564</c:v>
                </c:pt>
                <c:pt idx="407">
                  <c:v>1101.35127871752</c:v>
                </c:pt>
                <c:pt idx="408">
                  <c:v>1108.62775913251</c:v>
                </c:pt>
                <c:pt idx="409">
                  <c:v>1115.9523142792</c:v>
                </c:pt>
                <c:pt idx="410">
                  <c:v>1122</c:v>
                </c:pt>
                <c:pt idx="411">
                  <c:v>293</c:v>
                </c:pt>
                <c:pt idx="412">
                  <c:v>488</c:v>
                </c:pt>
              </c:numCache>
            </c:numRef>
          </c:yVal>
          <c:smooth val="0"/>
        </c:ser>
        <c:axId val="54707532"/>
        <c:axId val="15383597"/>
      </c:scatterChart>
      <c:valAx>
        <c:axId val="54707532"/>
        <c:scaling>
          <c:orientation val="minMax"/>
          <c:max val="1.75"/>
          <c:min val="-0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ro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597"/>
        <c:crossesAt val="0"/>
        <c:crossBetween val="midCat"/>
        <c:majorUnit val="0.25"/>
      </c:valAx>
      <c:valAx>
        <c:axId val="15383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32"/>
        <c:crossesAt val="-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agramma di Clapeyron del ciclo Joule (Caso B1)
Aree sottese alle linee di trasform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lap_dati!$D$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p_dati!$C$2:$C$56</c:f>
              <c:numCache>
                <c:formatCode>General</c:formatCode>
                <c:ptCount val="55"/>
                <c:pt idx="0">
                  <c:v>841</c:v>
                </c:pt>
                <c:pt idx="1">
                  <c:v>811.05</c:v>
                </c:pt>
                <c:pt idx="2">
                  <c:v>781.1</c:v>
                </c:pt>
                <c:pt idx="3">
                  <c:v>751.15</c:v>
                </c:pt>
                <c:pt idx="4">
                  <c:v>721.2</c:v>
                </c:pt>
                <c:pt idx="5">
                  <c:v>691.25</c:v>
                </c:pt>
                <c:pt idx="6">
                  <c:v>661.3</c:v>
                </c:pt>
                <c:pt idx="7">
                  <c:v>631.35</c:v>
                </c:pt>
                <c:pt idx="8">
                  <c:v>601.4</c:v>
                </c:pt>
                <c:pt idx="9">
                  <c:v>571.45</c:v>
                </c:pt>
                <c:pt idx="10">
                  <c:v>541.5</c:v>
                </c:pt>
                <c:pt idx="11">
                  <c:v>511.55</c:v>
                </c:pt>
                <c:pt idx="12">
                  <c:v>481.6</c:v>
                </c:pt>
                <c:pt idx="13">
                  <c:v>451.65</c:v>
                </c:pt>
                <c:pt idx="14">
                  <c:v>421.7</c:v>
                </c:pt>
                <c:pt idx="15">
                  <c:v>391.75</c:v>
                </c:pt>
                <c:pt idx="16">
                  <c:v>361.8</c:v>
                </c:pt>
                <c:pt idx="17">
                  <c:v>331.85</c:v>
                </c:pt>
                <c:pt idx="18">
                  <c:v>301.9</c:v>
                </c:pt>
                <c:pt idx="19">
                  <c:v>271.95</c:v>
                </c:pt>
                <c:pt idx="20">
                  <c:v>242</c:v>
                </c:pt>
                <c:pt idx="21">
                  <c:v>212.05</c:v>
                </c:pt>
                <c:pt idx="22">
                  <c:v>258.05</c:v>
                </c:pt>
                <c:pt idx="23">
                  <c:v>304.05</c:v>
                </c:pt>
                <c:pt idx="24">
                  <c:v>350.05</c:v>
                </c:pt>
                <c:pt idx="25">
                  <c:v>396.05</c:v>
                </c:pt>
                <c:pt idx="26">
                  <c:v>442.05</c:v>
                </c:pt>
                <c:pt idx="27">
                  <c:v>488.05</c:v>
                </c:pt>
                <c:pt idx="28">
                  <c:v>545.93</c:v>
                </c:pt>
                <c:pt idx="29">
                  <c:v>603.81</c:v>
                </c:pt>
                <c:pt idx="30">
                  <c:v>661.69</c:v>
                </c:pt>
                <c:pt idx="31">
                  <c:v>719.57</c:v>
                </c:pt>
                <c:pt idx="32">
                  <c:v>777.45</c:v>
                </c:pt>
                <c:pt idx="33">
                  <c:v>835.33</c:v>
                </c:pt>
                <c:pt idx="34">
                  <c:v>893.21</c:v>
                </c:pt>
                <c:pt idx="35">
                  <c:v>951.09</c:v>
                </c:pt>
                <c:pt idx="36">
                  <c:v>1008.97</c:v>
                </c:pt>
                <c:pt idx="37">
                  <c:v>1066.85</c:v>
                </c:pt>
                <c:pt idx="38">
                  <c:v>1124.73</c:v>
                </c:pt>
                <c:pt idx="39">
                  <c:v>1182.61</c:v>
                </c:pt>
                <c:pt idx="40">
                  <c:v>1240.49</c:v>
                </c:pt>
                <c:pt idx="41">
                  <c:v>1298.37</c:v>
                </c:pt>
                <c:pt idx="42">
                  <c:v>1356.25</c:v>
                </c:pt>
                <c:pt idx="43">
                  <c:v>1414.13</c:v>
                </c:pt>
                <c:pt idx="44">
                  <c:v>1472.01</c:v>
                </c:pt>
                <c:pt idx="45">
                  <c:v>1529.89</c:v>
                </c:pt>
                <c:pt idx="46">
                  <c:v>1587.77</c:v>
                </c:pt>
                <c:pt idx="47">
                  <c:v>1645.65</c:v>
                </c:pt>
                <c:pt idx="48">
                  <c:v>1703.53</c:v>
                </c:pt>
                <c:pt idx="49">
                  <c:v>1761.41</c:v>
                </c:pt>
                <c:pt idx="50">
                  <c:v>1819.29</c:v>
                </c:pt>
                <c:pt idx="51">
                  <c:v>1877.17</c:v>
                </c:pt>
                <c:pt idx="52">
                  <c:v>1935.05</c:v>
                </c:pt>
                <c:pt idx="53">
                  <c:v>1071</c:v>
                </c:pt>
                <c:pt idx="54">
                  <c:v>841</c:v>
                </c:pt>
              </c:numCache>
            </c:numRef>
          </c:xVal>
          <c:yVal>
            <c:numRef>
              <c:f>Clap_dati!$D$2:$D$56</c:f>
              <c:numCache>
                <c:formatCode>General</c:formatCode>
                <c:ptCount val="55"/>
                <c:pt idx="0">
                  <c:v>1</c:v>
                </c:pt>
                <c:pt idx="1">
                  <c:v>1.05093356535075</c:v>
                </c:pt>
                <c:pt idx="2">
                  <c:v>1.1065280318393</c:v>
                </c:pt>
                <c:pt idx="3">
                  <c:v>1.16741420691115</c:v>
                </c:pt>
                <c:pt idx="4">
                  <c:v>1.23433823090446</c:v>
                </c:pt>
                <c:pt idx="5">
                  <c:v>1.30818861901288</c:v>
                </c:pt>
                <c:pt idx="6">
                  <c:v>1.39003116735739</c:v>
                </c:pt>
                <c:pt idx="7">
                  <c:v>1.48115449554453</c:v>
                </c:pt>
                <c:pt idx="8">
                  <c:v>1.58313016373405</c:v>
                </c:pt>
                <c:pt idx="9">
                  <c:v>1.69789304550476</c:v>
                </c:pt>
                <c:pt idx="10">
                  <c:v>1.82785029312571</c:v>
                </c:pt>
                <c:pt idx="11">
                  <c:v>1.97603135848374</c:v>
                </c:pt>
                <c:pt idx="12">
                  <c:v>2.14629808976131</c:v>
                </c:pt>
                <c:pt idx="13">
                  <c:v>2.3436446008857</c:v>
                </c:pt>
                <c:pt idx="14">
                  <c:v>2.57463447847233</c:v>
                </c:pt>
                <c:pt idx="15">
                  <c:v>2.84805372324124</c:v>
                </c:pt>
                <c:pt idx="16">
                  <c:v>3.17591290200248</c:v>
                </c:pt>
                <c:pt idx="17">
                  <c:v>3.57503434295923</c:v>
                </c:pt>
                <c:pt idx="18">
                  <c:v>4.06965926740001</c:v>
                </c:pt>
                <c:pt idx="19">
                  <c:v>4.69591792495275</c:v>
                </c:pt>
                <c:pt idx="20">
                  <c:v>5.50989677752753</c:v>
                </c:pt>
                <c:pt idx="21">
                  <c:v>6.60313345814259</c:v>
                </c:pt>
                <c:pt idx="22">
                  <c:v>6.603</c:v>
                </c:pt>
                <c:pt idx="23">
                  <c:v>6.603</c:v>
                </c:pt>
                <c:pt idx="24">
                  <c:v>6.603</c:v>
                </c:pt>
                <c:pt idx="25">
                  <c:v>6.603</c:v>
                </c:pt>
                <c:pt idx="26">
                  <c:v>6.603</c:v>
                </c:pt>
                <c:pt idx="27">
                  <c:v>6.603</c:v>
                </c:pt>
                <c:pt idx="28">
                  <c:v>5.66317231228901</c:v>
                </c:pt>
                <c:pt idx="29">
                  <c:v>4.93291916622293</c:v>
                </c:pt>
                <c:pt idx="30">
                  <c:v>4.35151664475494</c:v>
                </c:pt>
                <c:pt idx="31">
                  <c:v>3.87924612587871</c:v>
                </c:pt>
                <c:pt idx="32">
                  <c:v>3.4891218033334</c:v>
                </c:pt>
                <c:pt idx="33">
                  <c:v>3.16221827058104</c:v>
                </c:pt>
                <c:pt idx="34">
                  <c:v>2.88490164785875</c:v>
                </c:pt>
                <c:pt idx="35">
                  <c:v>2.64712103180944</c:v>
                </c:pt>
                <c:pt idx="36">
                  <c:v>2.44131716411771</c:v>
                </c:pt>
                <c:pt idx="37">
                  <c:v>2.26170420972607</c:v>
                </c:pt>
                <c:pt idx="38">
                  <c:v>2.10378458757068</c:v>
                </c:pt>
                <c:pt idx="39">
                  <c:v>1.9640136068867</c:v>
                </c:pt>
                <c:pt idx="40">
                  <c:v>1.83956286969941</c:v>
                </c:pt>
                <c:pt idx="41">
                  <c:v>1.72815027518737</c:v>
                </c:pt>
                <c:pt idx="42">
                  <c:v>1.62791585350381</c:v>
                </c:pt>
                <c:pt idx="43">
                  <c:v>1.53732971531637</c:v>
                </c:pt>
                <c:pt idx="44">
                  <c:v>1.45512288169985</c:v>
                </c:pt>
                <c:pt idx="45">
                  <c:v>1.38023466174599</c:v>
                </c:pt>
                <c:pt idx="46">
                  <c:v>1.3117721636418</c:v>
                </c:pt>
                <c:pt idx="47">
                  <c:v>1.24897881552023</c:v>
                </c:pt>
                <c:pt idx="48">
                  <c:v>1.19120965482445</c:v>
                </c:pt>
                <c:pt idx="49">
                  <c:v>1.13791175741445</c:v>
                </c:pt>
                <c:pt idx="50">
                  <c:v>1.08860860868496</c:v>
                </c:pt>
                <c:pt idx="51">
                  <c:v>1.04288752622198</c:v>
                </c:pt>
                <c:pt idx="52">
                  <c:v>1.00038946517009</c:v>
                </c:pt>
                <c:pt idx="53">
                  <c:v>1</c:v>
                </c:pt>
                <c:pt idx="54">
                  <c:v>1</c:v>
                </c:pt>
              </c:numCache>
            </c:numRef>
          </c:yVal>
          <c:smooth val="0"/>
        </c:ser>
        <c:axId val="69256100"/>
        <c:axId val="64221928"/>
      </c:scatterChart>
      <c:valAx>
        <c:axId val="69256100"/>
        <c:scaling>
          <c:orientation val="minMax"/>
          <c:max val="2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speci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928"/>
        <c:crossesAt val="0"/>
        <c:crossBetween val="midCat"/>
        <c:majorUnit val="250"/>
      </c:valAx>
      <c:valAx>
        <c:axId val="6422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100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.37</v>
      </c>
      <c r="B2" s="1" t="s">
        <v>4</v>
      </c>
      <c r="C2" s="1" t="n">
        <v>841</v>
      </c>
      <c r="D2" s="1" t="n">
        <v>1</v>
      </c>
    </row>
    <row r="3" customFormat="false" ht="12.75" hidden="false" customHeight="false" outlineLevel="0" collapsed="false">
      <c r="A3" s="1" t="s">
        <v>5</v>
      </c>
      <c r="C3" s="1" t="n">
        <f aca="false">$C2-29.95</f>
        <v>811.05</v>
      </c>
      <c r="D3" s="1" t="n">
        <f aca="false">$A$4/POWER($C3,$A$2)</f>
        <v>1.05093356535075</v>
      </c>
    </row>
    <row r="4" customFormat="false" ht="12.75" hidden="false" customHeight="false" outlineLevel="0" collapsed="false">
      <c r="A4" s="1" t="n">
        <f aca="false">$D$2*POWER($C$2,$A$2)</f>
        <v>10161.796985686</v>
      </c>
      <c r="C4" s="1" t="n">
        <f aca="false">$C3-29.95</f>
        <v>781.1</v>
      </c>
      <c r="D4" s="1" t="n">
        <f aca="false">$A$4/POWER($C4,$A$2)</f>
        <v>1.1065280318393</v>
      </c>
    </row>
    <row r="5" customFormat="false" ht="12.75" hidden="false" customHeight="false" outlineLevel="0" collapsed="false">
      <c r="A5" s="1" t="s">
        <v>6</v>
      </c>
      <c r="C5" s="1" t="n">
        <f aca="false">$C4-29.95</f>
        <v>751.15</v>
      </c>
      <c r="D5" s="1" t="n">
        <f aca="false">$A$4/POWER($C5,$A$2)</f>
        <v>1.16741420691115</v>
      </c>
    </row>
    <row r="6" customFormat="false" ht="12.75" hidden="false" customHeight="false" outlineLevel="0" collapsed="false">
      <c r="A6" s="1" t="n">
        <f aca="false">$D$29*POWER($C$29,$A$2)</f>
        <v>31837.3866461405</v>
      </c>
      <c r="C6" s="1" t="n">
        <f aca="false">$C5-29.95</f>
        <v>721.2</v>
      </c>
      <c r="D6" s="1" t="n">
        <f aca="false">$A$4/POWER($C6,$A$2)</f>
        <v>1.23433823090446</v>
      </c>
    </row>
    <row r="7" customFormat="false" ht="12.75" hidden="false" customHeight="false" outlineLevel="0" collapsed="false">
      <c r="C7" s="1" t="n">
        <f aca="false">$C6-29.95</f>
        <v>691.25</v>
      </c>
      <c r="D7" s="1" t="n">
        <f aca="false">$A$4/POWER($C7,$A$2)</f>
        <v>1.30818861901288</v>
      </c>
    </row>
    <row r="8" customFormat="false" ht="12.75" hidden="false" customHeight="false" outlineLevel="0" collapsed="false">
      <c r="C8" s="1" t="n">
        <f aca="false">$C7-29.95</f>
        <v>661.3</v>
      </c>
      <c r="D8" s="1" t="n">
        <f aca="false">$A$4/POWER($C8,$A$2)</f>
        <v>1.39003116735739</v>
      </c>
    </row>
    <row r="9" customFormat="false" ht="12.75" hidden="false" customHeight="false" outlineLevel="0" collapsed="false">
      <c r="C9" s="1" t="n">
        <f aca="false">$C8-29.95</f>
        <v>631.35</v>
      </c>
      <c r="D9" s="1" t="n">
        <f aca="false">$A$4/POWER($C9,$A$2)</f>
        <v>1.48115449554453</v>
      </c>
    </row>
    <row r="10" customFormat="false" ht="12.75" hidden="false" customHeight="false" outlineLevel="0" collapsed="false">
      <c r="C10" s="1" t="n">
        <f aca="false">$C9-29.95</f>
        <v>601.4</v>
      </c>
      <c r="D10" s="1" t="n">
        <f aca="false">$A$4/POWER($C10,$A$2)</f>
        <v>1.58313016373405</v>
      </c>
    </row>
    <row r="11" customFormat="false" ht="12.75" hidden="false" customHeight="false" outlineLevel="0" collapsed="false">
      <c r="C11" s="1" t="n">
        <f aca="false">$C10-29.95</f>
        <v>571.45</v>
      </c>
      <c r="D11" s="1" t="n">
        <f aca="false">$A$4/POWER($C11,$A$2)</f>
        <v>1.69789304550476</v>
      </c>
    </row>
    <row r="12" customFormat="false" ht="12.75" hidden="false" customHeight="false" outlineLevel="0" collapsed="false">
      <c r="C12" s="1" t="n">
        <f aca="false">$C11-29.95</f>
        <v>541.5</v>
      </c>
      <c r="D12" s="1" t="n">
        <f aca="false">$A$4/POWER($C12,$A$2)</f>
        <v>1.82785029312571</v>
      </c>
    </row>
    <row r="13" customFormat="false" ht="12.75" hidden="false" customHeight="false" outlineLevel="0" collapsed="false">
      <c r="C13" s="1" t="n">
        <f aca="false">$C12-29.95</f>
        <v>511.55</v>
      </c>
      <c r="D13" s="1" t="n">
        <f aca="false">$A$4/POWER($C13,$A$2)</f>
        <v>1.97603135848374</v>
      </c>
    </row>
    <row r="14" customFormat="false" ht="12.75" hidden="false" customHeight="false" outlineLevel="0" collapsed="false">
      <c r="C14" s="1" t="n">
        <f aca="false">$C13-29.95</f>
        <v>481.6</v>
      </c>
      <c r="D14" s="1" t="n">
        <f aca="false">$A$4/POWER($C14,$A$2)</f>
        <v>2.14629808976131</v>
      </c>
    </row>
    <row r="15" customFormat="false" ht="12.75" hidden="false" customHeight="false" outlineLevel="0" collapsed="false">
      <c r="C15" s="1" t="n">
        <f aca="false">$C14-29.95</f>
        <v>451.65</v>
      </c>
      <c r="D15" s="1" t="n">
        <f aca="false">$A$4/POWER($C15,$A$2)</f>
        <v>2.3436446008857</v>
      </c>
    </row>
    <row r="16" customFormat="false" ht="12.75" hidden="false" customHeight="false" outlineLevel="0" collapsed="false">
      <c r="C16" s="1" t="n">
        <f aca="false">$C15-29.95</f>
        <v>421.7</v>
      </c>
      <c r="D16" s="1" t="n">
        <f aca="false">$A$4/POWER($C16,$A$2)</f>
        <v>2.57463447847233</v>
      </c>
    </row>
    <row r="17" customFormat="false" ht="12.75" hidden="false" customHeight="false" outlineLevel="0" collapsed="false">
      <c r="C17" s="1" t="n">
        <f aca="false">$C16-29.95</f>
        <v>391.75</v>
      </c>
      <c r="D17" s="1" t="n">
        <f aca="false">$A$4/POWER($C17,$A$2)</f>
        <v>2.84805372324124</v>
      </c>
    </row>
    <row r="18" customFormat="false" ht="12.75" hidden="false" customHeight="false" outlineLevel="0" collapsed="false">
      <c r="C18" s="1" t="n">
        <f aca="false">$C17-29.95</f>
        <v>361.8</v>
      </c>
      <c r="D18" s="1" t="n">
        <f aca="false">$A$4/POWER($C18,$A$2)</f>
        <v>3.17591290200248</v>
      </c>
    </row>
    <row r="19" customFormat="false" ht="12.75" hidden="false" customHeight="false" outlineLevel="0" collapsed="false">
      <c r="C19" s="1" t="n">
        <f aca="false">$C18-29.95</f>
        <v>331.85</v>
      </c>
      <c r="D19" s="1" t="n">
        <f aca="false">$A$4/POWER($C19,$A$2)</f>
        <v>3.57503434295923</v>
      </c>
    </row>
    <row r="20" customFormat="false" ht="12.75" hidden="false" customHeight="false" outlineLevel="0" collapsed="false">
      <c r="C20" s="1" t="n">
        <f aca="false">$C19-29.95</f>
        <v>301.9</v>
      </c>
      <c r="D20" s="1" t="n">
        <f aca="false">$A$4/POWER($C20,$A$2)</f>
        <v>4.06965926740001</v>
      </c>
    </row>
    <row r="21" customFormat="false" ht="12.75" hidden="false" customHeight="false" outlineLevel="0" collapsed="false">
      <c r="C21" s="1" t="n">
        <f aca="false">$C20-29.95</f>
        <v>271.95</v>
      </c>
      <c r="D21" s="1" t="n">
        <f aca="false">$A$4/POWER($C21,$A$2)</f>
        <v>4.69591792495275</v>
      </c>
    </row>
    <row r="22" customFormat="false" ht="12.75" hidden="false" customHeight="false" outlineLevel="0" collapsed="false">
      <c r="C22" s="1" t="n">
        <f aca="false">$C21-29.95</f>
        <v>242</v>
      </c>
      <c r="D22" s="1" t="n">
        <f aca="false">$A$4/POWER($C22,$A$2)</f>
        <v>5.50989677752753</v>
      </c>
    </row>
    <row r="23" customFormat="false" ht="12.75" hidden="false" customHeight="false" outlineLevel="0" collapsed="false">
      <c r="B23" s="3" t="s">
        <v>7</v>
      </c>
      <c r="C23" s="1" t="n">
        <f aca="false">$C22-29.95</f>
        <v>212.05</v>
      </c>
      <c r="D23" s="1" t="n">
        <f aca="false">$A$4/POWER($C23,$A$2)</f>
        <v>6.60313345814259</v>
      </c>
    </row>
    <row r="24" customFormat="false" ht="12.75" hidden="false" customHeight="false" outlineLevel="0" collapsed="false">
      <c r="B24" s="3"/>
      <c r="C24" s="1" t="n">
        <f aca="false">$C23+46</f>
        <v>258.05</v>
      </c>
      <c r="D24" s="1" t="n">
        <f aca="false">6.603</f>
        <v>6.603</v>
      </c>
    </row>
    <row r="25" customFormat="false" ht="12.75" hidden="false" customHeight="false" outlineLevel="0" collapsed="false">
      <c r="B25" s="3"/>
      <c r="C25" s="1" t="n">
        <f aca="false">$C24+46</f>
        <v>304.05</v>
      </c>
      <c r="D25" s="1" t="n">
        <f aca="false">6.603</f>
        <v>6.603</v>
      </c>
    </row>
    <row r="26" customFormat="false" ht="12.75" hidden="false" customHeight="false" outlineLevel="0" collapsed="false">
      <c r="B26" s="3"/>
      <c r="C26" s="1" t="n">
        <f aca="false">$C25+46</f>
        <v>350.05</v>
      </c>
      <c r="D26" s="1" t="n">
        <f aca="false">6.603</f>
        <v>6.603</v>
      </c>
    </row>
    <row r="27" customFormat="false" ht="12.75" hidden="false" customHeight="false" outlineLevel="0" collapsed="false">
      <c r="B27" s="3"/>
      <c r="C27" s="1" t="n">
        <f aca="false">$C26+46</f>
        <v>396.05</v>
      </c>
      <c r="D27" s="1" t="n">
        <f aca="false">6.603</f>
        <v>6.603</v>
      </c>
    </row>
    <row r="28" customFormat="false" ht="12.75" hidden="false" customHeight="false" outlineLevel="0" collapsed="false">
      <c r="B28" s="3"/>
      <c r="C28" s="1" t="n">
        <f aca="false">$C27+46</f>
        <v>442.05</v>
      </c>
      <c r="D28" s="1" t="n">
        <f aca="false">6.603</f>
        <v>6.603</v>
      </c>
    </row>
    <row r="29" customFormat="false" ht="12.75" hidden="false" customHeight="false" outlineLevel="0" collapsed="false">
      <c r="B29" s="1" t="s">
        <v>8</v>
      </c>
      <c r="C29" s="1" t="n">
        <f aca="false">$C28+46</f>
        <v>488.05</v>
      </c>
      <c r="D29" s="1" t="n">
        <f aca="false">6.603</f>
        <v>6.603</v>
      </c>
    </row>
    <row r="30" customFormat="false" ht="12.75" hidden="false" customHeight="false" outlineLevel="0" collapsed="false">
      <c r="C30" s="1" t="n">
        <f aca="false">$C29+57.88</f>
        <v>545.93</v>
      </c>
      <c r="D30" s="1" t="n">
        <f aca="false">$A$6/POWER($C30,$A$2)</f>
        <v>5.66317231228901</v>
      </c>
    </row>
    <row r="31" customFormat="false" ht="12.75" hidden="false" customHeight="false" outlineLevel="0" collapsed="false">
      <c r="C31" s="1" t="n">
        <f aca="false">$C30+57.88</f>
        <v>603.81</v>
      </c>
      <c r="D31" s="1" t="n">
        <f aca="false">$A$6/POWER($C31,$A$2)</f>
        <v>4.93291916622293</v>
      </c>
    </row>
    <row r="32" customFormat="false" ht="12.75" hidden="false" customHeight="false" outlineLevel="0" collapsed="false">
      <c r="C32" s="1" t="n">
        <f aca="false">$C31+57.88</f>
        <v>661.69</v>
      </c>
      <c r="D32" s="1" t="n">
        <f aca="false">$A$6/POWER($C32,$A$2)</f>
        <v>4.35151664475494</v>
      </c>
    </row>
    <row r="33" customFormat="false" ht="12.75" hidden="false" customHeight="false" outlineLevel="0" collapsed="false">
      <c r="C33" s="1" t="n">
        <f aca="false">$C32+57.88</f>
        <v>719.57</v>
      </c>
      <c r="D33" s="1" t="n">
        <f aca="false">$A$6/POWER($C33,$A$2)</f>
        <v>3.87924612587871</v>
      </c>
    </row>
    <row r="34" customFormat="false" ht="12.75" hidden="false" customHeight="false" outlineLevel="0" collapsed="false">
      <c r="C34" s="1" t="n">
        <f aca="false">$C33+57.88</f>
        <v>777.45</v>
      </c>
      <c r="D34" s="1" t="n">
        <f aca="false">$A$6/POWER($C34,$A$2)</f>
        <v>3.4891218033334</v>
      </c>
    </row>
    <row r="35" customFormat="false" ht="12.75" hidden="false" customHeight="false" outlineLevel="0" collapsed="false">
      <c r="C35" s="1" t="n">
        <f aca="false">$C34+57.88</f>
        <v>835.33</v>
      </c>
      <c r="D35" s="1" t="n">
        <f aca="false">$A$6/POWER($C35,$A$2)</f>
        <v>3.16221827058104</v>
      </c>
    </row>
    <row r="36" customFormat="false" ht="12.75" hidden="false" customHeight="false" outlineLevel="0" collapsed="false">
      <c r="C36" s="1" t="n">
        <f aca="false">$C35+57.88</f>
        <v>893.21</v>
      </c>
      <c r="D36" s="1" t="n">
        <f aca="false">$A$6/POWER($C36,$A$2)</f>
        <v>2.88490164785875</v>
      </c>
    </row>
    <row r="37" customFormat="false" ht="12.75" hidden="false" customHeight="false" outlineLevel="0" collapsed="false">
      <c r="C37" s="1" t="n">
        <f aca="false">$C36+57.88</f>
        <v>951.09</v>
      </c>
      <c r="D37" s="1" t="n">
        <f aca="false">$A$6/POWER($C37,$A$2)</f>
        <v>2.64712103180944</v>
      </c>
    </row>
    <row r="38" customFormat="false" ht="12.75" hidden="false" customHeight="false" outlineLevel="0" collapsed="false">
      <c r="C38" s="1" t="n">
        <f aca="false">$C37+57.88</f>
        <v>1008.97</v>
      </c>
      <c r="D38" s="1" t="n">
        <f aca="false">$A$6/POWER($C38,$A$2)</f>
        <v>2.44131716411771</v>
      </c>
    </row>
    <row r="39" customFormat="false" ht="12.75" hidden="false" customHeight="false" outlineLevel="0" collapsed="false">
      <c r="C39" s="1" t="n">
        <f aca="false">$C38+57.88</f>
        <v>1066.85</v>
      </c>
      <c r="D39" s="1" t="n">
        <f aca="false">$A$6/POWER($C39,$A$2)</f>
        <v>2.26170420972607</v>
      </c>
    </row>
    <row r="40" customFormat="false" ht="12.75" hidden="false" customHeight="false" outlineLevel="0" collapsed="false">
      <c r="C40" s="1" t="n">
        <f aca="false">$C39+57.88</f>
        <v>1124.73</v>
      </c>
      <c r="D40" s="1" t="n">
        <f aca="false">$A$6/POWER($C40,$A$2)</f>
        <v>2.10378458757068</v>
      </c>
    </row>
    <row r="41" customFormat="false" ht="12.75" hidden="false" customHeight="false" outlineLevel="0" collapsed="false">
      <c r="C41" s="1" t="n">
        <f aca="false">$C40+57.88</f>
        <v>1182.61</v>
      </c>
      <c r="D41" s="1" t="n">
        <f aca="false">$A$6/POWER($C41,$A$2)</f>
        <v>1.9640136068867</v>
      </c>
    </row>
    <row r="42" customFormat="false" ht="12.75" hidden="false" customHeight="false" outlineLevel="0" collapsed="false">
      <c r="C42" s="1" t="n">
        <f aca="false">$C41+57.88</f>
        <v>1240.49</v>
      </c>
      <c r="D42" s="1" t="n">
        <f aca="false">$A$6/POWER($C42,$A$2)</f>
        <v>1.83956286969941</v>
      </c>
    </row>
    <row r="43" customFormat="false" ht="12.75" hidden="false" customHeight="false" outlineLevel="0" collapsed="false">
      <c r="C43" s="1" t="n">
        <f aca="false">$C42+57.88</f>
        <v>1298.37</v>
      </c>
      <c r="D43" s="1" t="n">
        <f aca="false">$A$6/POWER($C43,$A$2)</f>
        <v>1.72815027518737</v>
      </c>
    </row>
    <row r="44" customFormat="false" ht="12.75" hidden="false" customHeight="false" outlineLevel="0" collapsed="false">
      <c r="C44" s="1" t="n">
        <f aca="false">$C43+57.88</f>
        <v>1356.25</v>
      </c>
      <c r="D44" s="1" t="n">
        <f aca="false">$A$6/POWER($C44,$A$2)</f>
        <v>1.62791585350381</v>
      </c>
    </row>
    <row r="45" customFormat="false" ht="12.75" hidden="false" customHeight="false" outlineLevel="0" collapsed="false">
      <c r="C45" s="1" t="n">
        <f aca="false">$C44+57.88</f>
        <v>1414.13</v>
      </c>
      <c r="D45" s="1" t="n">
        <f aca="false">$A$6/POWER($C45,$A$2)</f>
        <v>1.53732971531637</v>
      </c>
    </row>
    <row r="46" customFormat="false" ht="12.75" hidden="false" customHeight="false" outlineLevel="0" collapsed="false">
      <c r="C46" s="1" t="n">
        <f aca="false">$C45+57.88</f>
        <v>1472.01</v>
      </c>
      <c r="D46" s="1" t="n">
        <f aca="false">$A$6/POWER($C46,$A$2)</f>
        <v>1.45512288169985</v>
      </c>
    </row>
    <row r="47" customFormat="false" ht="12.75" hidden="false" customHeight="false" outlineLevel="0" collapsed="false">
      <c r="C47" s="1" t="n">
        <f aca="false">$C46+57.88</f>
        <v>1529.89</v>
      </c>
      <c r="D47" s="1" t="n">
        <f aca="false">$A$6/POWER($C47,$A$2)</f>
        <v>1.38023466174599</v>
      </c>
    </row>
    <row r="48" customFormat="false" ht="12.75" hidden="false" customHeight="false" outlineLevel="0" collapsed="false">
      <c r="C48" s="1" t="n">
        <f aca="false">$C47+57.88</f>
        <v>1587.77</v>
      </c>
      <c r="D48" s="1" t="n">
        <f aca="false">$A$6/POWER($C48,$A$2)</f>
        <v>1.3117721636418</v>
      </c>
    </row>
    <row r="49" customFormat="false" ht="12.75" hidden="false" customHeight="false" outlineLevel="0" collapsed="false">
      <c r="C49" s="1" t="n">
        <f aca="false">$C48+57.88</f>
        <v>1645.65</v>
      </c>
      <c r="D49" s="1" t="n">
        <f aca="false">$A$6/POWER($C49,$A$2)</f>
        <v>1.24897881552023</v>
      </c>
    </row>
    <row r="50" customFormat="false" ht="12.75" hidden="false" customHeight="false" outlineLevel="0" collapsed="false">
      <c r="C50" s="1" t="n">
        <f aca="false">$C49+57.88</f>
        <v>1703.53</v>
      </c>
      <c r="D50" s="1" t="n">
        <f aca="false">$A$6/POWER($C50,$A$2)</f>
        <v>1.19120965482445</v>
      </c>
    </row>
    <row r="51" customFormat="false" ht="12.75" hidden="false" customHeight="false" outlineLevel="0" collapsed="false">
      <c r="C51" s="1" t="n">
        <f aca="false">$C50+57.88</f>
        <v>1761.41</v>
      </c>
      <c r="D51" s="1" t="n">
        <f aca="false">$A$6/POWER($C51,$A$2)</f>
        <v>1.13791175741445</v>
      </c>
    </row>
    <row r="52" customFormat="false" ht="12.75" hidden="false" customHeight="false" outlineLevel="0" collapsed="false">
      <c r="C52" s="1" t="n">
        <f aca="false">$C51+57.88</f>
        <v>1819.29</v>
      </c>
      <c r="D52" s="1" t="n">
        <f aca="false">$A$6/POWER($C52,$A$2)</f>
        <v>1.08860860868496</v>
      </c>
    </row>
    <row r="53" customFormat="false" ht="12.75" hidden="false" customHeight="false" outlineLevel="0" collapsed="false">
      <c r="C53" s="1" t="n">
        <f aca="false">$C52+57.88</f>
        <v>1877.17</v>
      </c>
      <c r="D53" s="1" t="n">
        <f aca="false">$A$6/POWER($C53,$A$2)</f>
        <v>1.04288752622198</v>
      </c>
    </row>
    <row r="54" customFormat="false" ht="12.75" hidden="false" customHeight="false" outlineLevel="0" collapsed="false">
      <c r="B54" s="1" t="s">
        <v>9</v>
      </c>
      <c r="C54" s="1" t="n">
        <f aca="false">$C53+57.88</f>
        <v>1935.05</v>
      </c>
      <c r="D54" s="1" t="n">
        <f aca="false">$A$6/POWER($C54,$A$2)</f>
        <v>1.00038946517009</v>
      </c>
    </row>
    <row r="55" customFormat="false" ht="12.75" hidden="false" customHeight="false" outlineLevel="0" collapsed="false">
      <c r="B55" s="1" t="s">
        <v>10</v>
      </c>
      <c r="C55" s="1" t="n">
        <v>1071</v>
      </c>
      <c r="D55" s="1" t="n">
        <v>1</v>
      </c>
    </row>
    <row r="56" customFormat="false" ht="12.75" hidden="false" customHeight="false" outlineLevel="0" collapsed="false">
      <c r="B56" s="1" t="s">
        <v>4</v>
      </c>
      <c r="C56" s="1" t="n">
        <v>841</v>
      </c>
      <c r="D5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11</v>
      </c>
      <c r="B1" s="1" t="s">
        <v>1</v>
      </c>
      <c r="C1" s="1" t="s">
        <v>12</v>
      </c>
      <c r="D1" s="1" t="s">
        <v>13</v>
      </c>
    </row>
    <row r="2" customFormat="false" ht="12.75" hidden="false" customHeight="false" outlineLevel="0" collapsed="false">
      <c r="A2" s="1" t="n">
        <v>488</v>
      </c>
      <c r="B2" s="1" t="s">
        <v>4</v>
      </c>
      <c r="C2" s="1" t="n">
        <v>0.075</v>
      </c>
      <c r="D2" s="1" t="n">
        <v>293</v>
      </c>
    </row>
    <row r="3" customFormat="false" ht="12.75" hidden="false" customHeight="false" outlineLevel="0" collapsed="false">
      <c r="A3" s="1" t="s">
        <v>14</v>
      </c>
      <c r="B3" s="3" t="s">
        <v>7</v>
      </c>
      <c r="C3" s="1" t="n">
        <v>0.075</v>
      </c>
      <c r="D3" s="1" t="n">
        <v>488</v>
      </c>
    </row>
    <row r="4" customFormat="false" ht="12.75" hidden="false" customHeight="false" outlineLevel="0" collapsed="false">
      <c r="A4" s="1" t="n">
        <v>0.075</v>
      </c>
      <c r="C4" s="1" t="n">
        <f aca="false">$C3+0.04425</f>
        <v>0.11925</v>
      </c>
      <c r="D4" s="1" t="n">
        <f aca="false">$A$2*EXP(($C4-$A$4)/1.063)</f>
        <v>508.742948022195</v>
      </c>
    </row>
    <row r="5" customFormat="false" ht="12.75" hidden="false" customHeight="false" outlineLevel="0" collapsed="false">
      <c r="A5" s="1" t="s">
        <v>15</v>
      </c>
      <c r="C5" s="1" t="n">
        <f aca="false">$C4+0.04425</f>
        <v>0.1635</v>
      </c>
      <c r="D5" s="1" t="n">
        <f aca="false">$A$2*EXP(($C5-$A$4)/1.063)</f>
        <v>530.367596644085</v>
      </c>
    </row>
    <row r="6" customFormat="false" ht="12.75" hidden="false" customHeight="false" outlineLevel="0" collapsed="false">
      <c r="A6" s="1" t="n">
        <v>674</v>
      </c>
      <c r="C6" s="1" t="n">
        <f aca="false">$C5+0.04425</f>
        <v>0.20775</v>
      </c>
      <c r="D6" s="1" t="n">
        <f aca="false">$A$2*EXP(($C6-$A$4)/1.063)</f>
        <v>552.911423467537</v>
      </c>
    </row>
    <row r="7" customFormat="false" ht="12.75" hidden="false" customHeight="false" outlineLevel="0" collapsed="false">
      <c r="A7" s="1" t="s">
        <v>16</v>
      </c>
      <c r="C7" s="1" t="n">
        <f aca="false">$C6+0.04425</f>
        <v>0.252</v>
      </c>
      <c r="D7" s="1" t="n">
        <f aca="false">$A$2*EXP(($C7-$A$4)/1.063)</f>
        <v>576.4134991189</v>
      </c>
    </row>
    <row r="8" customFormat="false" ht="12.75" hidden="false" customHeight="false" outlineLevel="0" collapsed="false">
      <c r="A8" s="1" t="n">
        <v>0.96</v>
      </c>
      <c r="C8" s="1" t="n">
        <f aca="false">$C7+0.04425</f>
        <v>0.29625</v>
      </c>
      <c r="D8" s="1" t="n">
        <f aca="false">$A$2*EXP(($C8-$A$4)/1.063)</f>
        <v>600.914554962168</v>
      </c>
    </row>
    <row r="9" customFormat="false" ht="12.75" hidden="false" customHeight="false" outlineLevel="0" collapsed="false">
      <c r="C9" s="1" t="n">
        <f aca="false">$C8+0.04425</f>
        <v>0.3405</v>
      </c>
      <c r="D9" s="1" t="n">
        <f aca="false">$A$2*EXP(($C9-$A$4)/1.063)</f>
        <v>626.457053690366</v>
      </c>
    </row>
    <row r="10" customFormat="false" ht="12.75" hidden="false" customHeight="false" outlineLevel="0" collapsed="false">
      <c r="C10" s="1" t="n">
        <f aca="false">$C9+0.04425</f>
        <v>0.38475</v>
      </c>
      <c r="D10" s="1" t="n">
        <f aca="false">$A$2*EXP(($C10-$A$4)/1.063)</f>
        <v>653.08526291749</v>
      </c>
    </row>
    <row r="11" customFormat="false" ht="12.75" hidden="false" customHeight="false" outlineLevel="0" collapsed="false">
      <c r="C11" s="1" t="n">
        <f aca="false">$C10+0.04425</f>
        <v>0.429</v>
      </c>
      <c r="D11" s="1" t="n">
        <f aca="false">$A$2*EXP(($C11-$A$4)/1.063)</f>
        <v>680.845331898553</v>
      </c>
    </row>
    <row r="12" customFormat="false" ht="12.75" hidden="false" customHeight="false" outlineLevel="0" collapsed="false">
      <c r="C12" s="1" t="n">
        <f aca="false">$C11+0.04425</f>
        <v>0.47325</v>
      </c>
      <c r="D12" s="1" t="n">
        <f aca="false">$A$2*EXP(($C12-$A$4)/1.063)</f>
        <v>709.785371510696</v>
      </c>
    </row>
    <row r="13" customFormat="false" ht="12.75" hidden="false" customHeight="false" outlineLevel="0" collapsed="false">
      <c r="C13" s="1" t="n">
        <f aca="false">$C12+0.04425</f>
        <v>0.5175</v>
      </c>
      <c r="D13" s="1" t="n">
        <f aca="false">$A$2*EXP(($C13-$A$4)/1.063)</f>
        <v>739.955537633975</v>
      </c>
    </row>
    <row r="14" customFormat="false" ht="12.75" hidden="false" customHeight="false" outlineLevel="0" collapsed="false">
      <c r="C14" s="1" t="n">
        <f aca="false">$C13+0.04425</f>
        <v>0.56175</v>
      </c>
      <c r="D14" s="1" t="n">
        <f aca="false">$A$2*EXP(($C14-$A$4)/1.063)</f>
        <v>771.408118076346</v>
      </c>
    </row>
    <row r="15" customFormat="false" ht="12.75" hidden="false" customHeight="false" outlineLevel="0" collapsed="false">
      <c r="C15" s="1" t="n">
        <f aca="false">$C14+0.04425</f>
        <v>0.606</v>
      </c>
      <c r="D15" s="1" t="n">
        <f aca="false">$A$2*EXP(($C15-$A$4)/1.063)</f>
        <v>804.19762319347</v>
      </c>
    </row>
    <row r="16" customFormat="false" ht="12.75" hidden="false" customHeight="false" outlineLevel="0" collapsed="false">
      <c r="C16" s="1" t="n">
        <f aca="false">$C15+0.04425</f>
        <v>0.65025</v>
      </c>
      <c r="D16" s="1" t="n">
        <f aca="false">$A$2*EXP(($C16-$A$4)/1.063)</f>
        <v>838.380880360427</v>
      </c>
    </row>
    <row r="17" customFormat="false" ht="12.75" hidden="false" customHeight="false" outlineLevel="0" collapsed="false">
      <c r="C17" s="1" t="n">
        <f aca="false">$C16+0.04425</f>
        <v>0.6945</v>
      </c>
      <c r="D17" s="1" t="n">
        <f aca="false">$A$2*EXP(($C17-$A$4)/1.063)</f>
        <v>874.01713245903</v>
      </c>
    </row>
    <row r="18" customFormat="false" ht="12.75" hidden="false" customHeight="false" outlineLevel="0" collapsed="false">
      <c r="C18" s="1" t="n">
        <f aca="false">$C17+0.04425</f>
        <v>0.73875</v>
      </c>
      <c r="D18" s="1" t="n">
        <f aca="false">$A$2*EXP(($C18-$A$4)/1.063)</f>
        <v>911.168140551459</v>
      </c>
    </row>
    <row r="19" customFormat="false" ht="12.75" hidden="false" customHeight="false" outlineLevel="0" collapsed="false">
      <c r="C19" s="1" t="n">
        <f aca="false">$C18+0.04425</f>
        <v>0.783</v>
      </c>
      <c r="D19" s="1" t="n">
        <f aca="false">$A$2*EXP(($C19-$A$4)/1.063)</f>
        <v>949.898290918137</v>
      </c>
    </row>
    <row r="20" customFormat="false" ht="12.75" hidden="false" customHeight="false" outlineLevel="0" collapsed="false">
      <c r="C20" s="1" t="n">
        <f aca="false">$C19+0.04425</f>
        <v>0.82725</v>
      </c>
      <c r="D20" s="1" t="n">
        <f aca="false">$A$2*EXP(($C20-$A$4)/1.063)</f>
        <v>990.274706645363</v>
      </c>
    </row>
    <row r="21" customFormat="false" ht="12.75" hidden="false" customHeight="false" outlineLevel="0" collapsed="false">
      <c r="C21" s="1" t="n">
        <f aca="false">$C20+0.04425</f>
        <v>0.8715</v>
      </c>
      <c r="D21" s="1" t="n">
        <f aca="false">$A$2*EXP(($C21-$A$4)/1.063)</f>
        <v>1032.3673639561</v>
      </c>
    </row>
    <row r="22" customFormat="false" ht="12.75" hidden="false" customHeight="false" outlineLevel="0" collapsed="false">
      <c r="C22" s="1" t="n">
        <f aca="false">$C21+0.04425</f>
        <v>0.91575</v>
      </c>
      <c r="D22" s="1" t="n">
        <f aca="false">$A$2*EXP(($C22-$A$4)/1.063)</f>
        <v>1076.24921348551</v>
      </c>
    </row>
    <row r="23" customFormat="false" ht="12.75" hidden="false" customHeight="false" outlineLevel="0" collapsed="false">
      <c r="B23" s="1" t="s">
        <v>8</v>
      </c>
      <c r="C23" s="1" t="n">
        <f aca="false">$C22+0.04425</f>
        <v>0.96</v>
      </c>
      <c r="D23" s="1" t="n">
        <f aca="false">$A$2*EXP(($C23-$A$4)/1.063)</f>
        <v>1121.99630671145</v>
      </c>
    </row>
    <row r="24" customFormat="false" ht="12.75" hidden="false" customHeight="false" outlineLevel="0" collapsed="false">
      <c r="B24" s="1" t="s">
        <v>9</v>
      </c>
      <c r="C24" s="1" t="n">
        <v>0.96</v>
      </c>
      <c r="D24" s="1" t="n">
        <v>674</v>
      </c>
    </row>
    <row r="25" customFormat="false" ht="12.75" hidden="false" customHeight="false" outlineLevel="0" collapsed="false">
      <c r="C25" s="1" t="n">
        <f aca="false">$C24-0.04425</f>
        <v>0.91575</v>
      </c>
      <c r="D25" s="1" t="n">
        <f aca="false">$A$6*EXP(($C25-$A$8)/1.063)</f>
        <v>646.519035357028</v>
      </c>
    </row>
    <row r="26" customFormat="false" ht="12.75" hidden="false" customHeight="false" outlineLevel="0" collapsed="false">
      <c r="C26" s="1" t="n">
        <f aca="false">$C25-0.04425</f>
        <v>0.8715</v>
      </c>
      <c r="D26" s="1" t="n">
        <f aca="false">$A$6*EXP(($C26-$A$8)/1.063)</f>
        <v>620.158550562288</v>
      </c>
    </row>
    <row r="27" customFormat="false" ht="12.75" hidden="false" customHeight="false" outlineLevel="0" collapsed="false">
      <c r="C27" s="1" t="n">
        <f aca="false">$C26-0.04425</f>
        <v>0.82725</v>
      </c>
      <c r="D27" s="1" t="n">
        <f aca="false">$A$6*EXP(($C27-$A$8)/1.063)</f>
        <v>594.872860353031</v>
      </c>
    </row>
    <row r="28" customFormat="false" ht="12.75" hidden="false" customHeight="false" outlineLevel="0" collapsed="false">
      <c r="C28" s="1" t="n">
        <f aca="false">$C27-0.04425</f>
        <v>0.783</v>
      </c>
      <c r="D28" s="1" t="n">
        <f aca="false">$A$6*EXP(($C28-$A$8)/1.063)</f>
        <v>570.618142189196</v>
      </c>
    </row>
    <row r="29" customFormat="false" ht="12.75" hidden="false" customHeight="false" outlineLevel="0" collapsed="false">
      <c r="C29" s="1" t="n">
        <f aca="false">$C28-0.04425</f>
        <v>0.73875</v>
      </c>
      <c r="D29" s="1" t="n">
        <f aca="false">$A$6*EXP(($C29-$A$8)/1.063)</f>
        <v>547.352360304715</v>
      </c>
    </row>
    <row r="30" customFormat="false" ht="12.75" hidden="false" customHeight="false" outlineLevel="0" collapsed="false">
      <c r="C30" s="1" t="n">
        <f aca="false">$C29-0.04425</f>
        <v>0.6945</v>
      </c>
      <c r="D30" s="1" t="n">
        <f aca="false">$A$6*EXP(($C30-$A$8)/1.063)</f>
        <v>525.035192855485</v>
      </c>
    </row>
    <row r="31" customFormat="false" ht="12.75" hidden="false" customHeight="false" outlineLevel="0" collapsed="false">
      <c r="C31" s="1" t="n">
        <f aca="false">$C30-0.04425</f>
        <v>0.65025</v>
      </c>
      <c r="D31" s="1" t="n">
        <f aca="false">$A$6*EXP(($C31-$A$8)/1.063)</f>
        <v>503.627962037714</v>
      </c>
    </row>
    <row r="32" customFormat="false" ht="12.75" hidden="false" customHeight="false" outlineLevel="0" collapsed="false">
      <c r="C32" s="1" t="n">
        <f aca="false">$C31-0.04425</f>
        <v>0.606</v>
      </c>
      <c r="D32" s="1" t="n">
        <f aca="false">$A$6*EXP(($C32-$A$8)/1.063)</f>
        <v>483.093567055562</v>
      </c>
    </row>
    <row r="33" customFormat="false" ht="12.75" hidden="false" customHeight="false" outlineLevel="0" collapsed="false">
      <c r="C33" s="1" t="n">
        <f aca="false">$C32-0.04425</f>
        <v>0.56175</v>
      </c>
      <c r="D33" s="1" t="n">
        <f aca="false">$A$6*EXP(($C33-$A$8)/1.063)</f>
        <v>463.396419821881</v>
      </c>
    </row>
    <row r="34" customFormat="false" ht="12.75" hidden="false" customHeight="false" outlineLevel="0" collapsed="false">
      <c r="C34" s="1" t="n">
        <f aca="false">$C33-0.04425</f>
        <v>0.5175</v>
      </c>
      <c r="D34" s="1" t="n">
        <f aca="false">$A$6*EXP(($C34-$A$8)/1.063)</f>
        <v>444.502383280627</v>
      </c>
    </row>
    <row r="35" customFormat="false" ht="12.75" hidden="false" customHeight="false" outlineLevel="0" collapsed="false">
      <c r="C35" s="1" t="n">
        <f aca="false">$C34-0.04425</f>
        <v>0.47325</v>
      </c>
      <c r="D35" s="1" t="n">
        <f aca="false">$A$6*EXP(($C35-$A$8)/1.063)</f>
        <v>426.378712244052</v>
      </c>
    </row>
    <row r="36" customFormat="false" ht="12.75" hidden="false" customHeight="false" outlineLevel="0" collapsed="false">
      <c r="C36" s="1" t="n">
        <f aca="false">$C35-0.04425</f>
        <v>0.429</v>
      </c>
      <c r="D36" s="1" t="n">
        <f aca="false">$A$6*EXP(($C36-$A$8)/1.063)</f>
        <v>408.993996642131</v>
      </c>
    </row>
    <row r="37" customFormat="false" ht="12.75" hidden="false" customHeight="false" outlineLevel="0" collapsed="false">
      <c r="C37" s="1" t="n">
        <f aca="false">$C36-0.04425</f>
        <v>0.38475</v>
      </c>
      <c r="D37" s="1" t="n">
        <f aca="false">$A$6*EXP(($C37-$A$8)/1.063)</f>
        <v>392.318107085884</v>
      </c>
    </row>
    <row r="38" customFormat="false" ht="12.75" hidden="false" customHeight="false" outlineLevel="0" collapsed="false">
      <c r="C38" s="1" t="n">
        <f aca="false">$C37-0.04425</f>
        <v>0.3405</v>
      </c>
      <c r="D38" s="1" t="n">
        <f aca="false">$A$6*EXP(($C38-$A$8)/1.063)</f>
        <v>376.322142650239</v>
      </c>
    </row>
    <row r="39" customFormat="false" ht="12.75" hidden="false" customHeight="false" outlineLevel="0" collapsed="false">
      <c r="C39" s="1" t="n">
        <f aca="false">$C38-0.04425</f>
        <v>0.29625</v>
      </c>
      <c r="D39" s="1" t="n">
        <f aca="false">$A$6*EXP(($C39-$A$8)/1.063)</f>
        <v>360.978380785939</v>
      </c>
    </row>
    <row r="40" customFormat="false" ht="12.75" hidden="false" customHeight="false" outlineLevel="0" collapsed="false">
      <c r="C40" s="1" t="n">
        <f aca="false">$C39-0.04425</f>
        <v>0.252</v>
      </c>
      <c r="D40" s="1" t="n">
        <f aca="false">$A$6*EXP(($C40-$A$8)/1.063)</f>
        <v>346.26022927369</v>
      </c>
    </row>
    <row r="41" customFormat="false" ht="12.75" hidden="false" customHeight="false" outlineLevel="0" collapsed="false">
      <c r="C41" s="1" t="n">
        <f aca="false">$C40-0.04425</f>
        <v>0.20775</v>
      </c>
      <c r="D41" s="1" t="n">
        <f aca="false">$A$6*EXP(($C41-$A$8)/1.063)</f>
        <v>332.142180137284</v>
      </c>
    </row>
    <row r="42" customFormat="false" ht="12.75" hidden="false" customHeight="false" outlineLevel="0" collapsed="false">
      <c r="C42" s="1" t="n">
        <f aca="false">$C41-0.04425</f>
        <v>0.1635</v>
      </c>
      <c r="D42" s="1" t="n">
        <f aca="false">$A$6*EXP(($C42-$A$8)/1.063)</f>
        <v>318.599765435811</v>
      </c>
    </row>
    <row r="43" customFormat="false" ht="12.75" hidden="false" customHeight="false" outlineLevel="0" collapsed="false">
      <c r="C43" s="1" t="n">
        <f aca="false">$C42-0.04425</f>
        <v>0.11925</v>
      </c>
      <c r="D43" s="1" t="n">
        <f aca="false">$A$6*EXP(($C43-$A$8)/1.063)</f>
        <v>305.609514858362</v>
      </c>
    </row>
    <row r="44" customFormat="false" ht="12.75" hidden="false" customHeight="false" outlineLevel="0" collapsed="false">
      <c r="B44" s="1" t="s">
        <v>4</v>
      </c>
      <c r="C44" s="1" t="n">
        <f aca="false">$C43-0.04425</f>
        <v>0.0749999999999998</v>
      </c>
      <c r="D44" s="1" t="n">
        <f aca="false">$A$6*EXP(($C44-$A$8)/1.063)</f>
        <v>293.148915047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E211" activeCellId="0" sqref="E2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11</v>
      </c>
      <c r="B1" s="1" t="s">
        <v>1</v>
      </c>
      <c r="C1" s="1" t="s">
        <v>12</v>
      </c>
      <c r="D1" s="1" t="s">
        <v>13</v>
      </c>
    </row>
    <row r="2" customFormat="false" ht="12.75" hidden="false" customHeight="false" outlineLevel="0" collapsed="false">
      <c r="A2" s="1" t="n">
        <v>488</v>
      </c>
      <c r="B2" s="1" t="s">
        <v>17</v>
      </c>
      <c r="C2" s="1" t="n">
        <v>-0.4673</v>
      </c>
      <c r="D2" s="1" t="n">
        <v>293</v>
      </c>
    </row>
    <row r="3" customFormat="false" ht="12.75" hidden="false" customHeight="false" outlineLevel="0" collapsed="false">
      <c r="A3" s="1" t="s">
        <v>14</v>
      </c>
      <c r="B3" s="3"/>
      <c r="C3" s="1" t="n">
        <f aca="false">$C2+0.007</f>
        <v>-0.4603</v>
      </c>
      <c r="D3" s="1" t="n">
        <f aca="false">$A$2*EXP(($C3-$A$4)/1.063)</f>
        <v>294.930760174591</v>
      </c>
    </row>
    <row r="4" customFormat="false" ht="12.75" hidden="false" customHeight="false" outlineLevel="0" collapsed="false">
      <c r="A4" s="1" t="n">
        <v>0.075</v>
      </c>
      <c r="C4" s="1" t="n">
        <f aca="false">$C3+0.007</f>
        <v>-0.4533</v>
      </c>
      <c r="D4" s="1" t="n">
        <f aca="false">$A$2*EXP(($C4-$A$4)/1.063)</f>
        <v>296.879328212473</v>
      </c>
    </row>
    <row r="5" customFormat="false" ht="12.75" hidden="false" customHeight="false" outlineLevel="0" collapsed="false">
      <c r="A5" s="1" t="s">
        <v>15</v>
      </c>
      <c r="C5" s="1" t="n">
        <f aca="false">$C4+0.007</f>
        <v>-0.4463</v>
      </c>
      <c r="D5" s="1" t="n">
        <f aca="false">$A$2*EXP(($C5-$A$4)/1.063)</f>
        <v>298.840770178445</v>
      </c>
    </row>
    <row r="6" customFormat="false" ht="12.75" hidden="false" customHeight="false" outlineLevel="0" collapsed="false">
      <c r="A6" s="1" t="n">
        <v>674</v>
      </c>
      <c r="C6" s="1" t="n">
        <f aca="false">$C5+0.007</f>
        <v>-0.4393</v>
      </c>
      <c r="D6" s="1" t="n">
        <f aca="false">$A$2*EXP(($C6-$A$4)/1.063)</f>
        <v>300.815171128827</v>
      </c>
    </row>
    <row r="7" customFormat="false" ht="12.75" hidden="false" customHeight="false" outlineLevel="0" collapsed="false">
      <c r="A7" s="1" t="s">
        <v>16</v>
      </c>
      <c r="C7" s="1" t="n">
        <f aca="false">$C6+0.007</f>
        <v>-0.4323</v>
      </c>
      <c r="D7" s="1" t="n">
        <f aca="false">$A$2*EXP(($C7-$A$4)/1.063)</f>
        <v>302.802616681894</v>
      </c>
    </row>
    <row r="8" customFormat="false" ht="12.75" hidden="false" customHeight="false" outlineLevel="0" collapsed="false">
      <c r="A8" s="1" t="n">
        <v>0.96</v>
      </c>
      <c r="C8" s="1" t="n">
        <f aca="false">$C7+0.007</f>
        <v>-0.4253</v>
      </c>
      <c r="D8" s="1" t="n">
        <f aca="false">$A$2*EXP(($C8-$A$4)/1.063)</f>
        <v>304.803193021588</v>
      </c>
    </row>
    <row r="9" customFormat="false" ht="12.75" hidden="false" customHeight="false" outlineLevel="0" collapsed="false">
      <c r="C9" s="1" t="n">
        <f aca="false">$C8+0.007</f>
        <v>-0.4183</v>
      </c>
      <c r="D9" s="1" t="n">
        <f aca="false">$A$2*EXP(($C9-$A$4)/1.063)</f>
        <v>306.816986901258</v>
      </c>
    </row>
    <row r="10" customFormat="false" ht="12.75" hidden="false" customHeight="false" outlineLevel="0" collapsed="false">
      <c r="C10" s="1" t="n">
        <f aca="false">$C9+0.007</f>
        <v>-0.4113</v>
      </c>
      <c r="D10" s="1" t="n">
        <f aca="false">$A$2*EXP(($C10-$A$4)/1.063)</f>
        <v>308.844085647421</v>
      </c>
    </row>
    <row r="11" customFormat="false" ht="12.75" hidden="false" customHeight="false" outlineLevel="0" collapsed="false">
      <c r="C11" s="1" t="n">
        <f aca="false">$C10+0.007</f>
        <v>-0.4043</v>
      </c>
      <c r="D11" s="1" t="n">
        <f aca="false">$A$2*EXP(($C11-$A$4)/1.063)</f>
        <v>310.884577163549</v>
      </c>
    </row>
    <row r="12" customFormat="false" ht="12.75" hidden="false" customHeight="false" outlineLevel="0" collapsed="false">
      <c r="C12" s="1" t="n">
        <f aca="false">$C11+0.007</f>
        <v>-0.3973</v>
      </c>
      <c r="D12" s="1" t="n">
        <f aca="false">$A$2*EXP(($C12-$A$4)/1.063)</f>
        <v>312.938549933879</v>
      </c>
    </row>
    <row r="13" customFormat="false" ht="12.75" hidden="false" customHeight="false" outlineLevel="0" collapsed="false">
      <c r="C13" s="1" t="n">
        <f aca="false">$C12+0.007</f>
        <v>-0.3903</v>
      </c>
      <c r="D13" s="1" t="n">
        <f aca="false">$A$2*EXP(($C13-$A$4)/1.063)</f>
        <v>315.006093027251</v>
      </c>
    </row>
    <row r="14" customFormat="false" ht="12.75" hidden="false" customHeight="false" outlineLevel="0" collapsed="false">
      <c r="C14" s="1" t="n">
        <f aca="false">$C13+0.007</f>
        <v>-0.3833</v>
      </c>
      <c r="D14" s="1" t="n">
        <f aca="false">$A$2*EXP(($C14-$A$4)/1.063)</f>
        <v>317.087296100974</v>
      </c>
    </row>
    <row r="15" customFormat="false" ht="12.75" hidden="false" customHeight="false" outlineLevel="0" collapsed="false">
      <c r="C15" s="1" t="n">
        <f aca="false">$C14+0.007</f>
        <v>-0.3763</v>
      </c>
      <c r="D15" s="1" t="n">
        <f aca="false">$A$2*EXP(($C15-$A$4)/1.063)</f>
        <v>319.182249404709</v>
      </c>
    </row>
    <row r="16" customFormat="false" ht="12.75" hidden="false" customHeight="false" outlineLevel="0" collapsed="false">
      <c r="C16" s="1" t="n">
        <f aca="false">$C15+0.007</f>
        <v>-0.3693</v>
      </c>
      <c r="D16" s="1" t="n">
        <f aca="false">$A$2*EXP(($C16-$A$4)/1.063)</f>
        <v>321.291043784383</v>
      </c>
    </row>
    <row r="17" customFormat="false" ht="12.75" hidden="false" customHeight="false" outlineLevel="0" collapsed="false">
      <c r="C17" s="1" t="n">
        <f aca="false">$C16+0.007</f>
        <v>-0.3623</v>
      </c>
      <c r="D17" s="1" t="n">
        <f aca="false">$A$2*EXP(($C17-$A$4)/1.063)</f>
        <v>323.413770686132</v>
      </c>
    </row>
    <row r="18" customFormat="false" ht="12.75" hidden="false" customHeight="false" outlineLevel="0" collapsed="false">
      <c r="C18" s="1" t="n">
        <f aca="false">$C17+0.007</f>
        <v>-0.3553</v>
      </c>
      <c r="D18" s="1" t="n">
        <f aca="false">$A$2*EXP(($C18-$A$4)/1.063)</f>
        <v>325.550522160263</v>
      </c>
    </row>
    <row r="19" customFormat="false" ht="12.75" hidden="false" customHeight="false" outlineLevel="0" collapsed="false">
      <c r="C19" s="1" t="n">
        <f aca="false">$C18+0.007</f>
        <v>-0.3483</v>
      </c>
      <c r="D19" s="1" t="n">
        <f aca="false">$A$2*EXP(($C19-$A$4)/1.063)</f>
        <v>327.701390865249</v>
      </c>
    </row>
    <row r="20" customFormat="false" ht="12.75" hidden="false" customHeight="false" outlineLevel="0" collapsed="false">
      <c r="C20" s="1" t="n">
        <f aca="false">$C19+0.007</f>
        <v>-0.3413</v>
      </c>
      <c r="D20" s="1" t="n">
        <f aca="false">$A$2*EXP(($C20-$A$4)/1.063)</f>
        <v>329.866470071742</v>
      </c>
    </row>
    <row r="21" customFormat="false" ht="12.75" hidden="false" customHeight="false" outlineLevel="0" collapsed="false">
      <c r="C21" s="1" t="n">
        <f aca="false">$C20+0.007</f>
        <v>-0.3343</v>
      </c>
      <c r="D21" s="1" t="n">
        <f aca="false">$A$2*EXP(($C21-$A$4)/1.063)</f>
        <v>332.045853666625</v>
      </c>
    </row>
    <row r="22" customFormat="false" ht="12.75" hidden="false" customHeight="false" outlineLevel="0" collapsed="false">
      <c r="C22" s="1" t="n">
        <f aca="false">$C21+0.007</f>
        <v>-0.3273</v>
      </c>
      <c r="D22" s="1" t="n">
        <f aca="false">$A$2*EXP(($C22-$A$4)/1.063)</f>
        <v>334.239636157074</v>
      </c>
    </row>
    <row r="23" customFormat="false" ht="12.75" hidden="false" customHeight="false" outlineLevel="0" collapsed="false">
      <c r="C23" s="1" t="n">
        <f aca="false">$C22+0.007</f>
        <v>-0.3203</v>
      </c>
      <c r="D23" s="1" t="n">
        <f aca="false">$A$2*EXP(($C23-$A$4)/1.063)</f>
        <v>336.447912674665</v>
      </c>
    </row>
    <row r="24" customFormat="false" ht="12.75" hidden="false" customHeight="false" outlineLevel="0" collapsed="false">
      <c r="C24" s="1" t="n">
        <f aca="false">$C23+0.007</f>
        <v>-0.3133</v>
      </c>
      <c r="D24" s="1" t="n">
        <f aca="false">$A$2*EXP(($C24-$A$4)/1.063)</f>
        <v>338.670778979494</v>
      </c>
    </row>
    <row r="25" customFormat="false" ht="12.75" hidden="false" customHeight="false" outlineLevel="0" collapsed="false">
      <c r="C25" s="1" t="n">
        <f aca="false">$C24+0.007</f>
        <v>-0.3063</v>
      </c>
      <c r="D25" s="1" t="n">
        <f aca="false">$A$2*EXP(($C25-$A$4)/1.063)</f>
        <v>340.908331464333</v>
      </c>
    </row>
    <row r="26" customFormat="false" ht="12.75" hidden="false" customHeight="false" outlineLevel="0" collapsed="false">
      <c r="C26" s="1" t="n">
        <f aca="false">$C25+0.007</f>
        <v>-0.2993</v>
      </c>
      <c r="D26" s="1" t="n">
        <f aca="false">$A$2*EXP(($C26-$A$4)/1.063)</f>
        <v>343.160667158804</v>
      </c>
    </row>
    <row r="27" customFormat="false" ht="12.75" hidden="false" customHeight="false" outlineLevel="0" collapsed="false">
      <c r="C27" s="1" t="n">
        <f aca="false">$C26+0.007</f>
        <v>-0.2923</v>
      </c>
      <c r="D27" s="1" t="n">
        <f aca="false">$A$2*EXP(($C27-$A$4)/1.063)</f>
        <v>345.427883733596</v>
      </c>
    </row>
    <row r="28" customFormat="false" ht="12.75" hidden="false" customHeight="false" outlineLevel="0" collapsed="false">
      <c r="C28" s="1" t="n">
        <f aca="false">$C27+0.007</f>
        <v>-0.2853</v>
      </c>
      <c r="D28" s="1" t="n">
        <f aca="false">$A$2*EXP(($C28-$A$4)/1.063)</f>
        <v>347.710079504691</v>
      </c>
    </row>
    <row r="29" customFormat="false" ht="12.75" hidden="false" customHeight="false" outlineLevel="0" collapsed="false">
      <c r="C29" s="1" t="n">
        <f aca="false">$C28+0.007</f>
        <v>-0.2783</v>
      </c>
      <c r="D29" s="1" t="n">
        <f aca="false">$A$2*EXP(($C29-$A$4)/1.063)</f>
        <v>350.007353437634</v>
      </c>
    </row>
    <row r="30" customFormat="false" ht="12.75" hidden="false" customHeight="false" outlineLevel="0" collapsed="false">
      <c r="C30" s="1" t="n">
        <f aca="false">$C29+0.007</f>
        <v>-0.2713</v>
      </c>
      <c r="D30" s="1" t="n">
        <f aca="false">$A$2*EXP(($C30-$A$4)/1.063)</f>
        <v>352.319805151821</v>
      </c>
    </row>
    <row r="31" customFormat="false" ht="12.75" hidden="false" customHeight="false" outlineLevel="0" collapsed="false">
      <c r="C31" s="1" t="n">
        <f aca="false">$C30+0.007</f>
        <v>-0.2643</v>
      </c>
      <c r="D31" s="1" t="n">
        <f aca="false">$A$2*EXP(($C31-$A$4)/1.063)</f>
        <v>354.647534924819</v>
      </c>
    </row>
    <row r="32" customFormat="false" ht="12.75" hidden="false" customHeight="false" outlineLevel="0" collapsed="false">
      <c r="C32" s="1" t="n">
        <f aca="false">$C31+0.007</f>
        <v>-0.2573</v>
      </c>
      <c r="D32" s="1" t="n">
        <f aca="false">$A$2*EXP(($C32-$A$4)/1.063)</f>
        <v>356.990643696719</v>
      </c>
    </row>
    <row r="33" customFormat="false" ht="12.75" hidden="false" customHeight="false" outlineLevel="0" collapsed="false">
      <c r="C33" s="1" t="n">
        <f aca="false">$C32+0.007</f>
        <v>-0.2503</v>
      </c>
      <c r="D33" s="1" t="n">
        <f aca="false">$A$2*EXP(($C33-$A$4)/1.063)</f>
        <v>359.349233074505</v>
      </c>
    </row>
    <row r="34" customFormat="false" ht="12.75" hidden="false" customHeight="false" outlineLevel="0" collapsed="false">
      <c r="C34" s="1" t="n">
        <f aca="false">$C33+0.007</f>
        <v>-0.2433</v>
      </c>
      <c r="D34" s="1" t="n">
        <f aca="false">$A$2*EXP(($C34-$A$4)/1.063)</f>
        <v>361.723405336468</v>
      </c>
    </row>
    <row r="35" customFormat="false" ht="12.75" hidden="false" customHeight="false" outlineLevel="0" collapsed="false">
      <c r="C35" s="1" t="n">
        <f aca="false">$C34+0.007</f>
        <v>-0.2363</v>
      </c>
      <c r="D35" s="1" t="n">
        <f aca="false">$A$2*EXP(($C35-$A$4)/1.063)</f>
        <v>364.113263436637</v>
      </c>
    </row>
    <row r="36" customFormat="false" ht="12.75" hidden="false" customHeight="false" outlineLevel="0" collapsed="false">
      <c r="C36" s="1" t="n">
        <f aca="false">$C35+0.007</f>
        <v>-0.2293</v>
      </c>
      <c r="D36" s="1" t="n">
        <f aca="false">$A$2*EXP(($C36-$A$4)/1.063)</f>
        <v>366.518911009245</v>
      </c>
    </row>
    <row r="37" customFormat="false" ht="12.75" hidden="false" customHeight="false" outlineLevel="0" collapsed="false">
      <c r="C37" s="1" t="n">
        <f aca="false">$C36+0.007</f>
        <v>-0.2223</v>
      </c>
      <c r="D37" s="1" t="n">
        <f aca="false">$A$2*EXP(($C37-$A$4)/1.063)</f>
        <v>368.940452373221</v>
      </c>
    </row>
    <row r="38" customFormat="false" ht="12.75" hidden="false" customHeight="false" outlineLevel="0" collapsed="false">
      <c r="C38" s="1" t="n">
        <f aca="false">$C37+0.007</f>
        <v>-0.2153</v>
      </c>
      <c r="D38" s="1" t="n">
        <f aca="false">$A$2*EXP(($C38-$A$4)/1.063)</f>
        <v>371.377992536718</v>
      </c>
    </row>
    <row r="39" customFormat="false" ht="12.75" hidden="false" customHeight="false" outlineLevel="0" collapsed="false">
      <c r="C39" s="1" t="n">
        <f aca="false">$C38+0.007</f>
        <v>-0.2083</v>
      </c>
      <c r="D39" s="1" t="n">
        <f aca="false">$A$2*EXP(($C39-$A$4)/1.063)</f>
        <v>373.83163720166</v>
      </c>
    </row>
    <row r="40" customFormat="false" ht="12.75" hidden="false" customHeight="false" outlineLevel="0" collapsed="false">
      <c r="C40" s="1" t="n">
        <f aca="false">$C39+0.007</f>
        <v>-0.2013</v>
      </c>
      <c r="D40" s="1" t="n">
        <f aca="false">$A$2*EXP(($C40-$A$4)/1.063)</f>
        <v>376.301492768332</v>
      </c>
    </row>
    <row r="41" customFormat="false" ht="12.75" hidden="false" customHeight="false" outlineLevel="0" collapsed="false">
      <c r="C41" s="1" t="n">
        <f aca="false">$C40+0.007</f>
        <v>-0.1943</v>
      </c>
      <c r="D41" s="1" t="n">
        <f aca="false">$A$2*EXP(($C41-$A$4)/1.063)</f>
        <v>378.787666339991</v>
      </c>
    </row>
    <row r="42" customFormat="false" ht="12.75" hidden="false" customHeight="false" outlineLevel="0" collapsed="false">
      <c r="C42" s="1" t="n">
        <f aca="false">$C41+0.007</f>
        <v>-0.1873</v>
      </c>
      <c r="D42" s="1" t="n">
        <f aca="false">$A$2*EXP(($C42-$A$4)/1.063)</f>
        <v>381.290265727512</v>
      </c>
    </row>
    <row r="43" customFormat="false" ht="12.75" hidden="false" customHeight="false" outlineLevel="0" collapsed="false">
      <c r="C43" s="1" t="n">
        <f aca="false">$C42+0.007</f>
        <v>-0.1803</v>
      </c>
      <c r="D43" s="1" t="n">
        <f aca="false">$A$2*EXP(($C43-$A$4)/1.063)</f>
        <v>383.809399454059</v>
      </c>
    </row>
    <row r="44" customFormat="false" ht="12.75" hidden="false" customHeight="false" outlineLevel="0" collapsed="false">
      <c r="C44" s="1" t="n">
        <f aca="false">$C43+0.007</f>
        <v>-0.1733</v>
      </c>
      <c r="D44" s="1" t="n">
        <f aca="false">$A$2*EXP(($C44-$A$4)/1.063)</f>
        <v>386.345176759796</v>
      </c>
    </row>
    <row r="45" customFormat="false" ht="12.75" hidden="false" customHeight="false" outlineLevel="0" collapsed="false">
      <c r="C45" s="1" t="n">
        <f aca="false">$C44+0.007</f>
        <v>-0.1663</v>
      </c>
      <c r="D45" s="1" t="n">
        <f aca="false">$A$2*EXP(($C45-$A$4)/1.063)</f>
        <v>388.897707606624</v>
      </c>
    </row>
    <row r="46" customFormat="false" ht="12.75" hidden="false" customHeight="false" outlineLevel="0" collapsed="false">
      <c r="C46" s="1" t="n">
        <f aca="false">$C45+0.007</f>
        <v>-0.1593</v>
      </c>
      <c r="D46" s="1" t="n">
        <f aca="false">$A$2*EXP(($C46-$A$4)/1.063)</f>
        <v>391.467102682943</v>
      </c>
    </row>
    <row r="47" customFormat="false" ht="12.75" hidden="false" customHeight="false" outlineLevel="0" collapsed="false">
      <c r="C47" s="1" t="n">
        <f aca="false">$C46+0.007</f>
        <v>-0.1523</v>
      </c>
      <c r="D47" s="1" t="n">
        <f aca="false">$A$2*EXP(($C47-$A$4)/1.063)</f>
        <v>394.05347340846</v>
      </c>
    </row>
    <row r="48" customFormat="false" ht="12.75" hidden="false" customHeight="false" outlineLevel="0" collapsed="false">
      <c r="C48" s="1" t="n">
        <f aca="false">$C47+0.007</f>
        <v>-0.1453</v>
      </c>
      <c r="D48" s="1" t="n">
        <f aca="false">$A$2*EXP(($C48-$A$4)/1.063)</f>
        <v>396.656931939016</v>
      </c>
    </row>
    <row r="49" customFormat="false" ht="12.75" hidden="false" customHeight="false" outlineLevel="0" collapsed="false">
      <c r="C49" s="1" t="n">
        <f aca="false">$C48+0.007</f>
        <v>-0.1383</v>
      </c>
      <c r="D49" s="1" t="n">
        <f aca="false">$A$2*EXP(($C49-$A$4)/1.063)</f>
        <v>399.277591171451</v>
      </c>
    </row>
    <row r="50" customFormat="false" ht="12.75" hidden="false" customHeight="false" outlineLevel="0" collapsed="false">
      <c r="C50" s="1" t="n">
        <f aca="false">$C49+0.007</f>
        <v>-0.1313</v>
      </c>
      <c r="D50" s="1" t="n">
        <f aca="false">$A$2*EXP(($C50-$A$4)/1.063)</f>
        <v>401.915564748498</v>
      </c>
    </row>
    <row r="51" customFormat="false" ht="12.75" hidden="false" customHeight="false" outlineLevel="0" collapsed="false">
      <c r="C51" s="1" t="n">
        <f aca="false">$C50+0.007</f>
        <v>-0.1243</v>
      </c>
      <c r="D51" s="1" t="n">
        <f aca="false">$A$2*EXP(($C51-$A$4)/1.063)</f>
        <v>404.570967063714</v>
      </c>
    </row>
    <row r="52" customFormat="false" ht="12.75" hidden="false" customHeight="false" outlineLevel="0" collapsed="false">
      <c r="C52" s="1" t="n">
        <f aca="false">$C51+0.007</f>
        <v>-0.1173</v>
      </c>
      <c r="D52" s="1" t="n">
        <f aca="false">$A$2*EXP(($C52-$A$4)/1.063)</f>
        <v>407.243913266438</v>
      </c>
    </row>
    <row r="53" customFormat="false" ht="12.75" hidden="false" customHeight="false" outlineLevel="0" collapsed="false">
      <c r="C53" s="1" t="n">
        <f aca="false">$C52+0.007</f>
        <v>-0.1103</v>
      </c>
      <c r="D53" s="1" t="n">
        <f aca="false">$A$2*EXP(($C53-$A$4)/1.063)</f>
        <v>409.934519266786</v>
      </c>
    </row>
    <row r="54" customFormat="false" ht="12.75" hidden="false" customHeight="false" outlineLevel="0" collapsed="false">
      <c r="C54" s="1" t="n">
        <f aca="false">$C53+0.007</f>
        <v>-0.1033</v>
      </c>
      <c r="D54" s="1" t="n">
        <f aca="false">$A$2*EXP(($C54-$A$4)/1.063)</f>
        <v>412.642901740675</v>
      </c>
    </row>
    <row r="55" customFormat="false" ht="12.75" hidden="false" customHeight="false" outlineLevel="0" collapsed="false">
      <c r="C55" s="1" t="n">
        <f aca="false">$C54+0.007</f>
        <v>-0.0962999999999997</v>
      </c>
      <c r="D55" s="1" t="n">
        <f aca="false">$A$2*EXP(($C55-$A$4)/1.063)</f>
        <v>415.369178134885</v>
      </c>
    </row>
    <row r="56" customFormat="false" ht="12.75" hidden="false" customHeight="false" outlineLevel="0" collapsed="false">
      <c r="C56" s="1" t="n">
        <f aca="false">$C55+0.007</f>
        <v>-0.0892999999999997</v>
      </c>
      <c r="D56" s="1" t="n">
        <f aca="false">$A$2*EXP(($C56-$A$4)/1.063)</f>
        <v>418.113466672153</v>
      </c>
    </row>
    <row r="57" customFormat="false" ht="12.75" hidden="false" customHeight="false" outlineLevel="0" collapsed="false">
      <c r="C57" s="1" t="n">
        <f aca="false">$C56+0.007</f>
        <v>-0.0822999999999997</v>
      </c>
      <c r="D57" s="1" t="n">
        <f aca="false">$A$2*EXP(($C57-$A$4)/1.063)</f>
        <v>420.875886356295</v>
      </c>
    </row>
    <row r="58" customFormat="false" ht="12.75" hidden="false" customHeight="false" outlineLevel="0" collapsed="false">
      <c r="C58" s="1" t="n">
        <f aca="false">$C57+0.007</f>
        <v>-0.0752999999999996</v>
      </c>
      <c r="D58" s="1" t="n">
        <f aca="false">$A$2*EXP(($C58-$A$4)/1.063)</f>
        <v>423.65655697737</v>
      </c>
    </row>
    <row r="59" customFormat="false" ht="12.75" hidden="false" customHeight="false" outlineLevel="0" collapsed="false">
      <c r="C59" s="1" t="n">
        <f aca="false">$C58+0.007</f>
        <v>-0.0682999999999996</v>
      </c>
      <c r="D59" s="1" t="n">
        <f aca="false">$A$2*EXP(($C59-$A$4)/1.063)</f>
        <v>426.455599116876</v>
      </c>
    </row>
    <row r="60" customFormat="false" ht="12.75" hidden="false" customHeight="false" outlineLevel="0" collapsed="false">
      <c r="C60" s="1" t="n">
        <f aca="false">$C59+0.007</f>
        <v>-0.0612999999999996</v>
      </c>
      <c r="D60" s="1" t="n">
        <f aca="false">$A$2*EXP(($C60-$A$4)/1.063)</f>
        <v>429.273134152973</v>
      </c>
    </row>
    <row r="61" customFormat="false" ht="12.75" hidden="false" customHeight="false" outlineLevel="0" collapsed="false">
      <c r="C61" s="1" t="n">
        <f aca="false">$C60+0.007</f>
        <v>-0.0542999999999996</v>
      </c>
      <c r="D61" s="1" t="n">
        <f aca="false">$A$2*EXP(($C61-$A$4)/1.063)</f>
        <v>432.109284265754</v>
      </c>
    </row>
    <row r="62" customFormat="false" ht="12.75" hidden="false" customHeight="false" outlineLevel="0" collapsed="false">
      <c r="C62" s="1" t="n">
        <f aca="false">$C61+0.007</f>
        <v>-0.0472999999999996</v>
      </c>
      <c r="D62" s="1" t="n">
        <f aca="false">$A$2*EXP(($C62-$A$4)/1.063)</f>
        <v>434.964172442538</v>
      </c>
    </row>
    <row r="63" customFormat="false" ht="12.75" hidden="false" customHeight="false" outlineLevel="0" collapsed="false">
      <c r="C63" s="1" t="n">
        <f aca="false">$C62+0.007</f>
        <v>-0.0402999999999996</v>
      </c>
      <c r="D63" s="1" t="n">
        <f aca="false">$A$2*EXP(($C63-$A$4)/1.063)</f>
        <v>437.837922483203</v>
      </c>
    </row>
    <row r="64" customFormat="false" ht="12.75" hidden="false" customHeight="false" outlineLevel="0" collapsed="false">
      <c r="C64" s="1" t="n">
        <f aca="false">$C63+0.007</f>
        <v>-0.0332999999999996</v>
      </c>
      <c r="D64" s="1" t="n">
        <f aca="false">$A$2*EXP(($C64-$A$4)/1.063)</f>
        <v>440.730659005559</v>
      </c>
    </row>
    <row r="65" customFormat="false" ht="12.75" hidden="false" customHeight="false" outlineLevel="0" collapsed="false">
      <c r="C65" s="1" t="n">
        <f aca="false">$C64+0.007</f>
        <v>-0.0262999999999996</v>
      </c>
      <c r="D65" s="1" t="n">
        <f aca="false">$A$2*EXP(($C65-$A$4)/1.063)</f>
        <v>443.642507450747</v>
      </c>
    </row>
    <row r="66" customFormat="false" ht="12.75" hidden="false" customHeight="false" outlineLevel="0" collapsed="false">
      <c r="C66" s="1" t="n">
        <f aca="false">$C65+0.007</f>
        <v>-0.0192999999999996</v>
      </c>
      <c r="D66" s="1" t="n">
        <f aca="false">$A$2*EXP(($C66-$A$4)/1.063)</f>
        <v>446.573594088684</v>
      </c>
    </row>
    <row r="67" customFormat="false" ht="12.75" hidden="false" customHeight="false" outlineLevel="0" collapsed="false">
      <c r="C67" s="1" t="n">
        <f aca="false">$C66+0.007</f>
        <v>-0.0122999999999996</v>
      </c>
      <c r="D67" s="1" t="n">
        <f aca="false">$A$2*EXP(($C67-$A$4)/1.063)</f>
        <v>449.524046023531</v>
      </c>
    </row>
    <row r="68" customFormat="false" ht="12.75" hidden="false" customHeight="false" outlineLevel="0" collapsed="false">
      <c r="C68" s="1" t="n">
        <f aca="false">$C67+0.007</f>
        <v>-0.00529999999999964</v>
      </c>
      <c r="D68" s="1" t="n">
        <f aca="false">$A$2*EXP(($C68-$A$4)/1.063)</f>
        <v>452.493991199213</v>
      </c>
    </row>
    <row r="69" customFormat="false" ht="12.75" hidden="false" customHeight="false" outlineLevel="0" collapsed="false">
      <c r="C69" s="1" t="n">
        <f aca="false">$C68+0.007</f>
        <v>0.00170000000000036</v>
      </c>
      <c r="D69" s="1" t="n">
        <f aca="false">$A$2*EXP(($C69-$A$4)/1.063)</f>
        <v>455.483558404961</v>
      </c>
    </row>
    <row r="70" customFormat="false" ht="12.75" hidden="false" customHeight="false" outlineLevel="0" collapsed="false">
      <c r="C70" s="1" t="n">
        <f aca="false">$C69+0.007</f>
        <v>0.00870000000000036</v>
      </c>
      <c r="D70" s="1" t="n">
        <f aca="false">$A$2*EXP(($C70-$A$4)/1.063)</f>
        <v>458.4928772809</v>
      </c>
    </row>
    <row r="71" customFormat="false" ht="12.75" hidden="false" customHeight="false" outlineLevel="0" collapsed="false">
      <c r="C71" s="1" t="n">
        <f aca="false">$C70+0.007</f>
        <v>0.0157000000000004</v>
      </c>
      <c r="D71" s="1" t="n">
        <f aca="false">$A$2*EXP(($C71-$A$4)/1.063)</f>
        <v>461.52207832367</v>
      </c>
    </row>
    <row r="72" customFormat="false" ht="12.75" hidden="false" customHeight="false" outlineLevel="0" collapsed="false">
      <c r="C72" s="1" t="n">
        <f aca="false">$C71+0.007</f>
        <v>0.0227000000000004</v>
      </c>
      <c r="D72" s="1" t="n">
        <f aca="false">$A$2*EXP(($C72-$A$4)/1.063)</f>
        <v>464.571292892085</v>
      </c>
    </row>
    <row r="73" customFormat="false" ht="12.75" hidden="false" customHeight="false" outlineLevel="0" collapsed="false">
      <c r="C73" s="1" t="n">
        <f aca="false">$C72+0.007</f>
        <v>0.0297000000000004</v>
      </c>
      <c r="D73" s="1" t="n">
        <f aca="false">$A$2*EXP(($C73-$A$4)/1.063)</f>
        <v>467.64065321283</v>
      </c>
    </row>
    <row r="74" customFormat="false" ht="12.75" hidden="false" customHeight="false" outlineLevel="0" collapsed="false">
      <c r="C74" s="1" t="n">
        <f aca="false">$C73+0.007</f>
        <v>0.0367000000000004</v>
      </c>
      <c r="D74" s="1" t="n">
        <f aca="false">$A$2*EXP(($C74-$A$4)/1.063)</f>
        <v>470.730292386191</v>
      </c>
    </row>
    <row r="75" customFormat="false" ht="12.75" hidden="false" customHeight="false" outlineLevel="0" collapsed="false">
      <c r="C75" s="1" t="n">
        <f aca="false">$C74+0.007</f>
        <v>0.0437000000000004</v>
      </c>
      <c r="D75" s="1" t="n">
        <f aca="false">$A$2*EXP(($C75-$A$4)/1.063)</f>
        <v>473.840344391832</v>
      </c>
    </row>
    <row r="76" customFormat="false" ht="12.75" hidden="false" customHeight="false" outlineLevel="0" collapsed="false">
      <c r="C76" s="1" t="n">
        <f aca="false">$C75+0.007</f>
        <v>0.0507000000000004</v>
      </c>
      <c r="D76" s="1" t="n">
        <f aca="false">$A$2*EXP(($C76-$A$4)/1.063)</f>
        <v>476.970944094604</v>
      </c>
    </row>
    <row r="77" customFormat="false" ht="12.75" hidden="false" customHeight="false" outlineLevel="0" collapsed="false">
      <c r="C77" s="1" t="n">
        <f aca="false">$C76+0.007</f>
        <v>0.0577000000000004</v>
      </c>
      <c r="D77" s="1" t="n">
        <f aca="false">$A$2*EXP(($C77-$A$4)/1.063)</f>
        <v>480.122227250388</v>
      </c>
    </row>
    <row r="78" customFormat="false" ht="12.75" hidden="false" customHeight="false" outlineLevel="0" collapsed="false">
      <c r="C78" s="1" t="n">
        <f aca="false">$C77+0.007</f>
        <v>0.0647000000000004</v>
      </c>
      <c r="D78" s="1" t="n">
        <f aca="false">$A$2*EXP(($C78-$A$4)/1.063)</f>
        <v>483.294330511991</v>
      </c>
    </row>
    <row r="79" customFormat="false" ht="12.75" hidden="false" customHeight="false" outlineLevel="0" collapsed="false">
      <c r="C79" s="1" t="n">
        <f aca="false">$C78+0.007</f>
        <v>0.0717000000000004</v>
      </c>
      <c r="D79" s="1" t="n">
        <f aca="false">$A$2*EXP(($C79-$A$4)/1.063)</f>
        <v>486.487391435061</v>
      </c>
    </row>
    <row r="80" customFormat="false" ht="12.75" hidden="false" customHeight="false" outlineLevel="0" collapsed="false">
      <c r="B80" s="1" t="s">
        <v>7</v>
      </c>
      <c r="C80" s="1" t="n">
        <f aca="false">$C79+0.007</f>
        <v>0.0787000000000004</v>
      </c>
      <c r="D80" s="1" t="n">
        <f aca="false">$A$2*EXP(($C80-$A$4)/1.063)</f>
        <v>489.701548484063</v>
      </c>
    </row>
    <row r="81" customFormat="false" ht="12.75" hidden="false" customHeight="false" outlineLevel="0" collapsed="false">
      <c r="C81" s="1" t="n">
        <f aca="false">$C80+0.007</f>
        <v>0.0857000000000004</v>
      </c>
      <c r="D81" s="1" t="n">
        <f aca="false">$A$2*EXP(($C81-$A$4)/1.063)</f>
        <v>492.936941038276</v>
      </c>
    </row>
    <row r="82" customFormat="false" ht="12.75" hidden="false" customHeight="false" outlineLevel="0" collapsed="false">
      <c r="C82" s="1" t="n">
        <f aca="false">$C81+0.007</f>
        <v>0.0927000000000004</v>
      </c>
      <c r="D82" s="1" t="n">
        <f aca="false">$A$2*EXP(($C82-$A$4)/1.063)</f>
        <v>496.193709397839</v>
      </c>
    </row>
    <row r="83" customFormat="false" ht="12.75" hidden="false" customHeight="false" outlineLevel="0" collapsed="false">
      <c r="C83" s="1" t="n">
        <f aca="false">$C82+0.007</f>
        <v>0.0997000000000004</v>
      </c>
      <c r="D83" s="1" t="n">
        <f aca="false">$A$2*EXP(($C83-$A$4)/1.063)</f>
        <v>499.471994789834</v>
      </c>
    </row>
    <row r="84" customFormat="false" ht="12.75" hidden="false" customHeight="false" outlineLevel="0" collapsed="false">
      <c r="C84" s="1" t="n">
        <f aca="false">$C83+0.007</f>
        <v>0.1067</v>
      </c>
      <c r="D84" s="1" t="n">
        <f aca="false">$A$2*EXP(($C84-$A$4)/1.063)</f>
        <v>502.771939374415</v>
      </c>
    </row>
    <row r="85" customFormat="false" ht="12.75" hidden="false" customHeight="false" outlineLevel="0" collapsed="false">
      <c r="C85" s="1" t="n">
        <f aca="false">$C84+0.007</f>
        <v>0.1137</v>
      </c>
      <c r="D85" s="1" t="n">
        <f aca="false">$A$2*EXP(($C85-$A$4)/1.063)</f>
        <v>506.093686250966</v>
      </c>
    </row>
    <row r="86" customFormat="false" ht="12.75" hidden="false" customHeight="false" outlineLevel="0" collapsed="false">
      <c r="C86" s="1" t="n">
        <f aca="false">$C85+0.007</f>
        <v>0.1207</v>
      </c>
      <c r="D86" s="1" t="n">
        <f aca="false">$A$2*EXP(($C86-$A$4)/1.063)</f>
        <v>509.43737946431</v>
      </c>
    </row>
    <row r="87" customFormat="false" ht="12.75" hidden="false" customHeight="false" outlineLevel="0" collapsed="false">
      <c r="C87" s="1" t="n">
        <f aca="false">$C86+0.007</f>
        <v>0.1277</v>
      </c>
      <c r="D87" s="1" t="n">
        <f aca="false">$A$2*EXP(($C87-$A$4)/1.063)</f>
        <v>512.803164010957</v>
      </c>
    </row>
    <row r="88" customFormat="false" ht="12.75" hidden="false" customHeight="false" outlineLevel="0" collapsed="false">
      <c r="C88" s="1" t="n">
        <f aca="false">$C87+0.007</f>
        <v>0.1347</v>
      </c>
      <c r="D88" s="1" t="n">
        <f aca="false">$A$2*EXP(($C88-$A$4)/1.063)</f>
        <v>516.191185845386</v>
      </c>
    </row>
    <row r="89" customFormat="false" ht="12.75" hidden="false" customHeight="false" outlineLevel="0" collapsed="false">
      <c r="C89" s="1" t="n">
        <f aca="false">$C88+0.007</f>
        <v>0.1417</v>
      </c>
      <c r="D89" s="1" t="n">
        <f aca="false">$A$2*EXP(($C89-$A$4)/1.063)</f>
        <v>519.60159188638</v>
      </c>
    </row>
    <row r="90" customFormat="false" ht="12.75" hidden="false" customHeight="false" outlineLevel="0" collapsed="false">
      <c r="C90" s="1" t="n">
        <f aca="false">$C89+0.007</f>
        <v>0.1487</v>
      </c>
      <c r="D90" s="1" t="n">
        <f aca="false">$A$2*EXP(($C90-$A$4)/1.063)</f>
        <v>523.034530023395</v>
      </c>
    </row>
    <row r="91" customFormat="false" ht="12.75" hidden="false" customHeight="false" outlineLevel="0" collapsed="false">
      <c r="C91" s="1" t="n">
        <f aca="false">$C90+0.007</f>
        <v>0.1557</v>
      </c>
      <c r="D91" s="1" t="n">
        <f aca="false">$A$2*EXP(($C91-$A$4)/1.063)</f>
        <v>526.490149122972</v>
      </c>
    </row>
    <row r="92" customFormat="false" ht="12.75" hidden="false" customHeight="false" outlineLevel="0" collapsed="false">
      <c r="C92" s="1" t="n">
        <f aca="false">$C91+0.007</f>
        <v>0.1627</v>
      </c>
      <c r="D92" s="1" t="n">
        <f aca="false">$A$2*EXP(($C92-$A$4)/1.063)</f>
        <v>529.968599035193</v>
      </c>
    </row>
    <row r="93" customFormat="false" ht="12.75" hidden="false" customHeight="false" outlineLevel="0" collapsed="false">
      <c r="C93" s="1" t="n">
        <f aca="false">$C92+0.007</f>
        <v>0.1697</v>
      </c>
      <c r="D93" s="1" t="n">
        <f aca="false">$A$2*EXP(($C93-$A$4)/1.063)</f>
        <v>533.47003060018</v>
      </c>
    </row>
    <row r="94" customFormat="false" ht="12.75" hidden="false" customHeight="false" outlineLevel="0" collapsed="false">
      <c r="C94" s="1" t="n">
        <f aca="false">$C93+0.007</f>
        <v>0.1767</v>
      </c>
      <c r="D94" s="1" t="n">
        <f aca="false">$A$2*EXP(($C94-$A$4)/1.063)</f>
        <v>536.994595654634</v>
      </c>
    </row>
    <row r="95" customFormat="false" ht="12.75" hidden="false" customHeight="false" outlineLevel="0" collapsed="false">
      <c r="C95" s="1" t="n">
        <f aca="false">$C94+0.007</f>
        <v>0.1837</v>
      </c>
      <c r="D95" s="1" t="n">
        <f aca="false">$A$2*EXP(($C95-$A$4)/1.063)</f>
        <v>540.542447038425</v>
      </c>
    </row>
    <row r="96" customFormat="false" ht="12.75" hidden="false" customHeight="false" outlineLevel="0" collapsed="false">
      <c r="C96" s="1" t="n">
        <f aca="false">$C95+0.007</f>
        <v>0.1907</v>
      </c>
      <c r="D96" s="1" t="n">
        <f aca="false">$A$2*EXP(($C96-$A$4)/1.063)</f>
        <v>544.11373860121</v>
      </c>
    </row>
    <row r="97" customFormat="false" ht="12.75" hidden="false" customHeight="false" outlineLevel="0" collapsed="false">
      <c r="C97" s="1" t="n">
        <f aca="false">$C96+0.007</f>
        <v>0.1977</v>
      </c>
      <c r="D97" s="1" t="n">
        <f aca="false">$A$2*EXP(($C97-$A$4)/1.063)</f>
        <v>547.708625209114</v>
      </c>
    </row>
    <row r="98" customFormat="false" ht="12.75" hidden="false" customHeight="false" outlineLevel="0" collapsed="false">
      <c r="C98" s="1" t="n">
        <f aca="false">$C97+0.007</f>
        <v>0.2047</v>
      </c>
      <c r="D98" s="1" t="n">
        <f aca="false">$A$2*EXP(($C98-$A$4)/1.063)</f>
        <v>551.32726275144</v>
      </c>
    </row>
    <row r="99" customFormat="false" ht="12.75" hidden="false" customHeight="false" outlineLevel="0" collapsed="false">
      <c r="C99" s="1" t="n">
        <f aca="false">$C98+0.007</f>
        <v>0.2117</v>
      </c>
      <c r="D99" s="1" t="n">
        <f aca="false">$A$2*EXP(($C99-$A$4)/1.063)</f>
        <v>554.969808147431</v>
      </c>
    </row>
    <row r="100" customFormat="false" ht="12.75" hidden="false" customHeight="false" outlineLevel="0" collapsed="false">
      <c r="C100" s="1" t="n">
        <f aca="false">$C99+0.007</f>
        <v>0.2187</v>
      </c>
      <c r="D100" s="1" t="n">
        <f aca="false">$A$2*EXP(($C100-$A$4)/1.063)</f>
        <v>558.636419353076</v>
      </c>
    </row>
    <row r="101" customFormat="false" ht="12.75" hidden="false" customHeight="false" outlineLevel="0" collapsed="false">
      <c r="C101" s="1" t="n">
        <f aca="false">$C100+0.007</f>
        <v>0.2257</v>
      </c>
      <c r="D101" s="1" t="n">
        <f aca="false">$A$2*EXP(($C101-$A$4)/1.063)</f>
        <v>562.327255367955</v>
      </c>
    </row>
    <row r="102" customFormat="false" ht="12.75" hidden="false" customHeight="false" outlineLevel="0" collapsed="false">
      <c r="C102" s="1" t="n">
        <f aca="false">$C101+0.007</f>
        <v>0.232700000000001</v>
      </c>
      <c r="D102" s="1" t="n">
        <f aca="false">$A$2*EXP(($C102-$A$4)/1.063)</f>
        <v>566.042476242139</v>
      </c>
    </row>
    <row r="103" customFormat="false" ht="12.75" hidden="false" customHeight="false" outlineLevel="0" collapsed="false">
      <c r="C103" s="1" t="n">
        <f aca="false">$C102+0.007</f>
        <v>0.239700000000001</v>
      </c>
      <c r="D103" s="1" t="n">
        <f aca="false">$A$2*EXP(($C103-$A$4)/1.063)</f>
        <v>569.782243083128</v>
      </c>
    </row>
    <row r="104" customFormat="false" ht="12.75" hidden="false" customHeight="false" outlineLevel="0" collapsed="false">
      <c r="C104" s="1" t="n">
        <f aca="false">$C103+0.007</f>
        <v>0.246700000000001</v>
      </c>
      <c r="D104" s="1" t="n">
        <f aca="false">$A$2*EXP(($C104-$A$4)/1.063)</f>
        <v>573.546718062839</v>
      </c>
    </row>
    <row r="105" customFormat="false" ht="12.75" hidden="false" customHeight="false" outlineLevel="0" collapsed="false">
      <c r="C105" s="1" t="n">
        <f aca="false">$C104+0.007</f>
        <v>0.253700000000001</v>
      </c>
      <c r="D105" s="1" t="n">
        <f aca="false">$A$2*EXP(($C105-$A$4)/1.063)</f>
        <v>577.336064424634</v>
      </c>
    </row>
    <row r="106" customFormat="false" ht="12.75" hidden="false" customHeight="false" outlineLevel="0" collapsed="false">
      <c r="C106" s="1" t="n">
        <f aca="false">$C105+0.007</f>
        <v>0.260700000000001</v>
      </c>
      <c r="D106" s="1" t="n">
        <f aca="false">$A$2*EXP(($C106-$A$4)/1.063)</f>
        <v>581.150446490405</v>
      </c>
    </row>
    <row r="107" customFormat="false" ht="12.75" hidden="false" customHeight="false" outlineLevel="0" collapsed="false">
      <c r="C107" s="1" t="n">
        <f aca="false">$C106+0.007</f>
        <v>0.267700000000001</v>
      </c>
      <c r="D107" s="1" t="n">
        <f aca="false">$A$2*EXP(($C107-$A$4)/1.063)</f>
        <v>584.990029667696</v>
      </c>
    </row>
    <row r="108" customFormat="false" ht="12.75" hidden="false" customHeight="false" outlineLevel="0" collapsed="false">
      <c r="C108" s="1" t="n">
        <f aca="false">$C107+0.007</f>
        <v>0.274700000000001</v>
      </c>
      <c r="D108" s="1" t="n">
        <f aca="false">$A$2*EXP(($C108-$A$4)/1.063)</f>
        <v>588.854980456874</v>
      </c>
    </row>
    <row r="109" customFormat="false" ht="12.75" hidden="false" customHeight="false" outlineLevel="0" collapsed="false">
      <c r="C109" s="1" t="n">
        <f aca="false">$C108+0.007</f>
        <v>0.281700000000001</v>
      </c>
      <c r="D109" s="1" t="n">
        <f aca="false">$A$2*EXP(($C109-$A$4)/1.063)</f>
        <v>592.745466458356</v>
      </c>
    </row>
    <row r="110" customFormat="false" ht="12.75" hidden="false" customHeight="false" outlineLevel="0" collapsed="false">
      <c r="C110" s="1" t="n">
        <f aca="false">$C109+0.007</f>
        <v>0.288700000000001</v>
      </c>
      <c r="D110" s="1" t="n">
        <f aca="false">$A$2*EXP(($C110-$A$4)/1.063)</f>
        <v>596.661656379869</v>
      </c>
    </row>
    <row r="111" customFormat="false" ht="12.75" hidden="false" customHeight="false" outlineLevel="0" collapsed="false">
      <c r="C111" s="1" t="n">
        <f aca="false">$C110+0.007</f>
        <v>0.295700000000001</v>
      </c>
      <c r="D111" s="1" t="n">
        <f aca="false">$A$2*EXP(($C111-$A$4)/1.063)</f>
        <v>600.603720043771</v>
      </c>
    </row>
    <row r="112" customFormat="false" ht="12.75" hidden="false" customHeight="false" outlineLevel="0" collapsed="false">
      <c r="C112" s="1" t="n">
        <f aca="false">$C111+0.007</f>
        <v>0.302700000000001</v>
      </c>
      <c r="D112" s="1" t="n">
        <f aca="false">$A$2*EXP(($C112-$A$4)/1.063)</f>
        <v>604.571828394414</v>
      </c>
    </row>
    <row r="113" customFormat="false" ht="12.75" hidden="false" customHeight="false" outlineLevel="0" collapsed="false">
      <c r="C113" s="1" t="n">
        <f aca="false">$C112+0.007</f>
        <v>0.309700000000001</v>
      </c>
      <c r="D113" s="1" t="n">
        <f aca="false">$A$2*EXP(($C113-$A$4)/1.063)</f>
        <v>608.566153505554</v>
      </c>
    </row>
    <row r="114" customFormat="false" ht="12.75" hidden="false" customHeight="false" outlineLevel="0" collapsed="false">
      <c r="C114" s="1" t="n">
        <f aca="false">$C113+0.007</f>
        <v>0.316700000000001</v>
      </c>
      <c r="D114" s="1" t="n">
        <f aca="false">$A$2*EXP(($C114-$A$4)/1.063)</f>
        <v>612.586868587817</v>
      </c>
    </row>
    <row r="115" customFormat="false" ht="12.75" hidden="false" customHeight="false" outlineLevel="0" collapsed="false">
      <c r="C115" s="1" t="n">
        <f aca="false">$C114+0.007</f>
        <v>0.323700000000001</v>
      </c>
      <c r="D115" s="1" t="n">
        <f aca="false">$A$2*EXP(($C115-$A$4)/1.063)</f>
        <v>616.63414799621</v>
      </c>
    </row>
    <row r="116" customFormat="false" ht="12.75" hidden="false" customHeight="false" outlineLevel="0" collapsed="false">
      <c r="C116" s="1" t="n">
        <f aca="false">$C115+0.007</f>
        <v>0.330700000000001</v>
      </c>
      <c r="D116" s="1" t="n">
        <f aca="false">$A$2*EXP(($C116-$A$4)/1.063)</f>
        <v>620.708167237677</v>
      </c>
    </row>
    <row r="117" customFormat="false" ht="12.75" hidden="false" customHeight="false" outlineLevel="0" collapsed="false">
      <c r="C117" s="1" t="n">
        <f aca="false">$C116+0.007</f>
        <v>0.337700000000001</v>
      </c>
      <c r="D117" s="1" t="n">
        <f aca="false">$A$2*EXP(($C117-$A$4)/1.063)</f>
        <v>624.809102978715</v>
      </c>
    </row>
    <row r="118" customFormat="false" ht="12.75" hidden="false" customHeight="false" outlineLevel="0" collapsed="false">
      <c r="C118" s="1" t="n">
        <f aca="false">$C117+0.007</f>
        <v>0.344700000000001</v>
      </c>
      <c r="D118" s="1" t="n">
        <f aca="false">$A$2*EXP(($C118-$A$4)/1.063)</f>
        <v>628.937133053031</v>
      </c>
    </row>
    <row r="119" customFormat="false" ht="12.75" hidden="false" customHeight="false" outlineLevel="0" collapsed="false">
      <c r="C119" s="1" t="n">
        <f aca="false">$C118+0.007</f>
        <v>0.351700000000001</v>
      </c>
      <c r="D119" s="1" t="n">
        <f aca="false">$A$2*EXP(($C119-$A$4)/1.063)</f>
        <v>633.092436469259</v>
      </c>
    </row>
    <row r="120" customFormat="false" ht="12.75" hidden="false" customHeight="false" outlineLevel="0" collapsed="false">
      <c r="C120" s="1" t="n">
        <f aca="false">$C119+0.007</f>
        <v>0.358700000000001</v>
      </c>
      <c r="D120" s="1" t="n">
        <f aca="false">$A$2*EXP(($C120-$A$4)/1.063)</f>
        <v>637.275193418714</v>
      </c>
    </row>
    <row r="121" customFormat="false" ht="12.75" hidden="false" customHeight="false" outlineLevel="0" collapsed="false">
      <c r="C121" s="1" t="n">
        <f aca="false">$C120+0.007</f>
        <v>0.365700000000001</v>
      </c>
      <c r="D121" s="1" t="n">
        <f aca="false">$A$2*EXP(($C121-$A$4)/1.063)</f>
        <v>641.485585283216</v>
      </c>
    </row>
    <row r="122" customFormat="false" ht="12.75" hidden="false" customHeight="false" outlineLevel="0" collapsed="false">
      <c r="C122" s="1" t="n">
        <f aca="false">$C121+0.007</f>
        <v>0.372700000000001</v>
      </c>
      <c r="D122" s="1" t="n">
        <f aca="false">$A$2*EXP(($C122-$A$4)/1.063)</f>
        <v>645.723794642948</v>
      </c>
    </row>
    <row r="123" customFormat="false" ht="12.75" hidden="false" customHeight="false" outlineLevel="0" collapsed="false">
      <c r="C123" s="1" t="n">
        <f aca="false">$C122+0.007</f>
        <v>0.379700000000001</v>
      </c>
      <c r="D123" s="1" t="n">
        <f aca="false">$A$2*EXP(($C123-$A$4)/1.063)</f>
        <v>649.990005284374</v>
      </c>
    </row>
    <row r="124" customFormat="false" ht="12.75" hidden="false" customHeight="false" outlineLevel="0" collapsed="false">
      <c r="C124" s="1" t="n">
        <f aca="false">$C123+0.007</f>
        <v>0.386700000000001</v>
      </c>
      <c r="D124" s="1" t="n">
        <f aca="false">$A$2*EXP(($C124-$A$4)/1.063)</f>
        <v>654.284402208214</v>
      </c>
    </row>
    <row r="125" customFormat="false" ht="12.75" hidden="false" customHeight="false" outlineLevel="0" collapsed="false">
      <c r="C125" s="1" t="n">
        <f aca="false">$C124+0.007</f>
        <v>0.393700000000001</v>
      </c>
      <c r="D125" s="1" t="n">
        <f aca="false">$A$2*EXP(($C125-$A$4)/1.063)</f>
        <v>658.607171637462</v>
      </c>
    </row>
    <row r="126" customFormat="false" ht="12.75" hidden="false" customHeight="false" outlineLevel="0" collapsed="false">
      <c r="C126" s="1" t="n">
        <f aca="false">$C125+0.007</f>
        <v>0.400700000000001</v>
      </c>
      <c r="D126" s="1" t="n">
        <f aca="false">$A$2*EXP(($C126-$A$4)/1.063)</f>
        <v>662.95850102546</v>
      </c>
    </row>
    <row r="127" customFormat="false" ht="12.75" hidden="false" customHeight="false" outlineLevel="0" collapsed="false">
      <c r="C127" s="1" t="n">
        <f aca="false">$C126+0.007</f>
        <v>0.407700000000001</v>
      </c>
      <c r="D127" s="1" t="n">
        <f aca="false">$A$2*EXP(($C127-$A$4)/1.063)</f>
        <v>667.338579064032</v>
      </c>
    </row>
    <row r="128" customFormat="false" ht="12.75" hidden="false" customHeight="false" outlineLevel="0" collapsed="false">
      <c r="C128" s="1" t="n">
        <f aca="false">$C127+0.007</f>
        <v>0.414700000000001</v>
      </c>
      <c r="D128" s="1" t="n">
        <f aca="false">$A$2*EXP(($C128-$A$4)/1.063)</f>
        <v>671.747595691662</v>
      </c>
    </row>
    <row r="129" customFormat="false" ht="12.75" hidden="false" customHeight="false" outlineLevel="0" collapsed="false">
      <c r="C129" s="1" t="n">
        <f aca="false">$C128+0.007</f>
        <v>0.421700000000001</v>
      </c>
      <c r="D129" s="1" t="n">
        <f aca="false">$A$2*EXP(($C129-$A$4)/1.063)</f>
        <v>676.185742101734</v>
      </c>
    </row>
    <row r="130" customFormat="false" ht="12.75" hidden="false" customHeight="false" outlineLevel="0" collapsed="false">
      <c r="C130" s="1" t="n">
        <f aca="false">$C129+0.007</f>
        <v>0.428700000000001</v>
      </c>
      <c r="D130" s="1" t="n">
        <f aca="false">$A$2*EXP(($C130-$A$4)/1.063)</f>
        <v>680.653210750819</v>
      </c>
    </row>
    <row r="131" customFormat="false" ht="12.75" hidden="false" customHeight="false" outlineLevel="0" collapsed="false">
      <c r="C131" s="1" t="n">
        <f aca="false">$C130+0.007</f>
        <v>0.435700000000001</v>
      </c>
      <c r="D131" s="1" t="n">
        <f aca="false">$A$2*EXP(($C131-$A$4)/1.063)</f>
        <v>685.150195367023</v>
      </c>
    </row>
    <row r="132" customFormat="false" ht="12.75" hidden="false" customHeight="false" outlineLevel="0" collapsed="false">
      <c r="C132" s="1" t="n">
        <f aca="false">$C131+0.007</f>
        <v>0.442700000000001</v>
      </c>
      <c r="D132" s="1" t="n">
        <f aca="false">$A$2*EXP(($C132-$A$4)/1.063)</f>
        <v>689.676890958389</v>
      </c>
    </row>
    <row r="133" customFormat="false" ht="12.75" hidden="false" customHeight="false" outlineLevel="0" collapsed="false">
      <c r="C133" s="1" t="n">
        <f aca="false">$C132+0.007</f>
        <v>0.449700000000001</v>
      </c>
      <c r="D133" s="1" t="n">
        <f aca="false">$A$2*EXP(($C133-$A$4)/1.063)</f>
        <v>694.23349382135</v>
      </c>
    </row>
    <row r="134" customFormat="false" ht="12.75" hidden="false" customHeight="false" outlineLevel="0" collapsed="false">
      <c r="C134" s="1" t="n">
        <f aca="false">$C133+0.007</f>
        <v>0.456700000000001</v>
      </c>
      <c r="D134" s="1" t="n">
        <f aca="false">$A$2*EXP(($C134-$A$4)/1.063)</f>
        <v>698.820201549247</v>
      </c>
    </row>
    <row r="135" customFormat="false" ht="12.75" hidden="false" customHeight="false" outlineLevel="0" collapsed="false">
      <c r="C135" s="1" t="n">
        <f aca="false">$C134+0.007</f>
        <v>0.463700000000001</v>
      </c>
      <c r="D135" s="1" t="n">
        <f aca="false">$A$2*EXP(($C135-$A$4)/1.063)</f>
        <v>703.437213040889</v>
      </c>
    </row>
    <row r="136" customFormat="false" ht="12.75" hidden="false" customHeight="false" outlineLevel="0" collapsed="false">
      <c r="C136" s="1" t="n">
        <f aca="false">$C135+0.007</f>
        <v>0.470700000000001</v>
      </c>
      <c r="D136" s="1" t="n">
        <f aca="false">$A$2*EXP(($C136-$A$4)/1.063)</f>
        <v>708.084728509186</v>
      </c>
    </row>
    <row r="137" customFormat="false" ht="12.75" hidden="false" customHeight="false" outlineLevel="0" collapsed="false">
      <c r="C137" s="1" t="n">
        <f aca="false">$C136+0.007</f>
        <v>0.477700000000001</v>
      </c>
      <c r="D137" s="1" t="n">
        <f aca="false">$A$2*EXP(($C137-$A$4)/1.063)</f>
        <v>712.762949489826</v>
      </c>
    </row>
    <row r="138" customFormat="false" ht="12.75" hidden="false" customHeight="false" outlineLevel="0" collapsed="false">
      <c r="C138" s="1" t="n">
        <f aca="false">$C137+0.007</f>
        <v>0.484700000000001</v>
      </c>
      <c r="D138" s="1" t="n">
        <f aca="false">$A$2*EXP(($C138-$A$4)/1.063)</f>
        <v>717.472078850019</v>
      </c>
    </row>
    <row r="139" customFormat="false" ht="12.75" hidden="false" customHeight="false" outlineLevel="0" collapsed="false">
      <c r="C139" s="1" t="n">
        <f aca="false">$C138+0.007</f>
        <v>0.491700000000001</v>
      </c>
      <c r="D139" s="1" t="n">
        <f aca="false">$A$2*EXP(($C139-$A$4)/1.063)</f>
        <v>722.212320797288</v>
      </c>
    </row>
    <row r="140" customFormat="false" ht="12.75" hidden="false" customHeight="false" outlineLevel="0" collapsed="false">
      <c r="C140" s="1" t="n">
        <f aca="false">$C139+0.007</f>
        <v>0.498700000000001</v>
      </c>
      <c r="D140" s="1" t="n">
        <f aca="false">$A$2*EXP(($C140-$A$4)/1.063)</f>
        <v>726.98388088833</v>
      </c>
    </row>
    <row r="141" customFormat="false" ht="12.75" hidden="false" customHeight="false" outlineLevel="0" collapsed="false">
      <c r="C141" s="1" t="n">
        <f aca="false">$C140+0.007</f>
        <v>0.505700000000001</v>
      </c>
      <c r="D141" s="1" t="n">
        <f aca="false">$A$2*EXP(($C141-$A$4)/1.063)</f>
        <v>731.786966037928</v>
      </c>
    </row>
    <row r="142" customFormat="false" ht="12.75" hidden="false" customHeight="false" outlineLevel="0" collapsed="false">
      <c r="C142" s="1" t="n">
        <f aca="false">$C141+0.007</f>
        <v>0.512700000000001</v>
      </c>
      <c r="D142" s="1" t="n">
        <f aca="false">$A$2*EXP(($C142-$A$4)/1.063)</f>
        <v>736.621784527921</v>
      </c>
    </row>
    <row r="143" customFormat="false" ht="12.75" hidden="false" customHeight="false" outlineLevel="0" collapsed="false">
      <c r="C143" s="1" t="n">
        <f aca="false">$C142+0.007</f>
        <v>0.519700000000001</v>
      </c>
      <c r="D143" s="1" t="n">
        <f aca="false">$A$2*EXP(($C143-$A$4)/1.063)</f>
        <v>741.48854601624</v>
      </c>
    </row>
    <row r="144" customFormat="false" ht="12.75" hidden="false" customHeight="false" outlineLevel="0" collapsed="false">
      <c r="C144" s="1" t="n">
        <f aca="false">$C143+0.007</f>
        <v>0.526700000000001</v>
      </c>
      <c r="D144" s="1" t="n">
        <f aca="false">$A$2*EXP(($C144-$A$4)/1.063)</f>
        <v>746.387461545998</v>
      </c>
    </row>
    <row r="145" customFormat="false" ht="12.75" hidden="false" customHeight="false" outlineLevel="0" collapsed="false">
      <c r="C145" s="1" t="n">
        <f aca="false">$C144+0.007</f>
        <v>0.533700000000001</v>
      </c>
      <c r="D145" s="1" t="n">
        <f aca="false">$A$2*EXP(($C145-$A$4)/1.063)</f>
        <v>751.31874355464</v>
      </c>
    </row>
    <row r="146" customFormat="false" ht="12.75" hidden="false" customHeight="false" outlineLevel="0" collapsed="false">
      <c r="C146" s="1" t="n">
        <f aca="false">$C145+0.007</f>
        <v>0.540700000000001</v>
      </c>
      <c r="D146" s="1" t="n">
        <f aca="false">$A$2*EXP(($C146-$A$4)/1.063)</f>
        <v>756.282605883158</v>
      </c>
    </row>
    <row r="147" customFormat="false" ht="12.75" hidden="false" customHeight="false" outlineLevel="0" collapsed="false">
      <c r="C147" s="1" t="n">
        <f aca="false">$C146+0.007</f>
        <v>0.547700000000001</v>
      </c>
      <c r="D147" s="1" t="n">
        <f aca="false">$A$2*EXP(($C147-$A$4)/1.063)</f>
        <v>761.279263785363</v>
      </c>
    </row>
    <row r="148" customFormat="false" ht="12.75" hidden="false" customHeight="false" outlineLevel="0" collapsed="false">
      <c r="C148" s="1" t="n">
        <f aca="false">$C147+0.007</f>
        <v>0.554700000000001</v>
      </c>
      <c r="D148" s="1" t="n">
        <f aca="false">$A$2*EXP(($C148-$A$4)/1.063)</f>
        <v>766.308933937219</v>
      </c>
    </row>
    <row r="149" customFormat="false" ht="12.75" hidden="false" customHeight="false" outlineLevel="0" collapsed="false">
      <c r="C149" s="1" t="n">
        <f aca="false">$C148+0.007</f>
        <v>0.561700000000001</v>
      </c>
      <c r="D149" s="1" t="n">
        <f aca="false">$A$2*EXP(($C149-$A$4)/1.063)</f>
        <v>771.371834446237</v>
      </c>
    </row>
    <row r="150" customFormat="false" ht="12.75" hidden="false" customHeight="false" outlineLevel="0" collapsed="false">
      <c r="C150" s="1" t="n">
        <f aca="false">$C149+0.007</f>
        <v>0.568700000000001</v>
      </c>
      <c r="D150" s="1" t="n">
        <f aca="false">$A$2*EXP(($C150-$A$4)/1.063)</f>
        <v>776.468184860939</v>
      </c>
    </row>
    <row r="151" customFormat="false" ht="12.75" hidden="false" customHeight="false" outlineLevel="0" collapsed="false">
      <c r="C151" s="1" t="n">
        <f aca="false">$C150+0.007</f>
        <v>0.575700000000001</v>
      </c>
      <c r="D151" s="1" t="n">
        <f aca="false">$A$2*EXP(($C151-$A$4)/1.063)</f>
        <v>781.598206180371</v>
      </c>
    </row>
    <row r="152" customFormat="false" ht="12.75" hidden="false" customHeight="false" outlineLevel="0" collapsed="false">
      <c r="C152" s="1" t="n">
        <f aca="false">$C151+0.007</f>
        <v>0.582700000000001</v>
      </c>
      <c r="D152" s="1" t="n">
        <f aca="false">$A$2*EXP(($C152-$A$4)/1.063)</f>
        <v>786.762120863692</v>
      </c>
    </row>
    <row r="153" customFormat="false" ht="12.75" hidden="false" customHeight="false" outlineLevel="0" collapsed="false">
      <c r="C153" s="1" t="n">
        <f aca="false">$C152+0.007</f>
        <v>0.589700000000001</v>
      </c>
      <c r="D153" s="1" t="n">
        <f aca="false">$A$2*EXP(($C153-$A$4)/1.063)</f>
        <v>791.960152839819</v>
      </c>
    </row>
    <row r="154" customFormat="false" ht="12.75" hidden="false" customHeight="false" outlineLevel="0" collapsed="false">
      <c r="C154" s="1" t="n">
        <f aca="false">$C153+0.007</f>
        <v>0.596700000000001</v>
      </c>
      <c r="D154" s="1" t="n">
        <f aca="false">$A$2*EXP(($C154-$A$4)/1.063)</f>
        <v>797.192527517136</v>
      </c>
    </row>
    <row r="155" customFormat="false" ht="12.75" hidden="false" customHeight="false" outlineLevel="0" collapsed="false">
      <c r="C155" s="1" t="n">
        <f aca="false">$C154+0.007</f>
        <v>0.603700000000001</v>
      </c>
      <c r="D155" s="1" t="n">
        <f aca="false">$A$2*EXP(($C155-$A$4)/1.063)</f>
        <v>802.459471793272</v>
      </c>
    </row>
    <row r="156" customFormat="false" ht="12.75" hidden="false" customHeight="false" outlineLevel="0" collapsed="false">
      <c r="C156" s="1" t="n">
        <f aca="false">$C155+0.007</f>
        <v>0.610700000000001</v>
      </c>
      <c r="D156" s="1" t="n">
        <f aca="false">$A$2*EXP(($C156-$A$4)/1.063)</f>
        <v>807.761214064936</v>
      </c>
    </row>
    <row r="157" customFormat="false" ht="12.75" hidden="false" customHeight="false" outlineLevel="0" collapsed="false">
      <c r="C157" s="1" t="n">
        <f aca="false">$C156+0.007</f>
        <v>0.617700000000001</v>
      </c>
      <c r="D157" s="1" t="n">
        <f aca="false">$A$2*EXP(($C157-$A$4)/1.063)</f>
        <v>813.097984237825</v>
      </c>
    </row>
    <row r="158" customFormat="false" ht="12.75" hidden="false" customHeight="false" outlineLevel="0" collapsed="false">
      <c r="C158" s="1" t="n">
        <f aca="false">$C157+0.007</f>
        <v>0.624700000000001</v>
      </c>
      <c r="D158" s="1" t="n">
        <f aca="false">$A$2*EXP(($C158-$A$4)/1.063)</f>
        <v>818.470013736593</v>
      </c>
    </row>
    <row r="159" customFormat="false" ht="12.75" hidden="false" customHeight="false" outlineLevel="0" collapsed="false">
      <c r="C159" s="1" t="n">
        <f aca="false">$C158+0.007</f>
        <v>0.631700000000001</v>
      </c>
      <c r="D159" s="1" t="n">
        <f aca="false">$A$2*EXP(($C159-$A$4)/1.063)</f>
        <v>823.877535514882</v>
      </c>
    </row>
    <row r="160" customFormat="false" ht="12.75" hidden="false" customHeight="false" outlineLevel="0" collapsed="false">
      <c r="C160" s="1" t="n">
        <f aca="false">$C159+0.007</f>
        <v>0.638700000000001</v>
      </c>
      <c r="D160" s="1" t="n">
        <f aca="false">$A$2*EXP(($C160-$A$4)/1.063)</f>
        <v>829.320784065432</v>
      </c>
    </row>
    <row r="161" customFormat="false" ht="12.75" hidden="false" customHeight="false" outlineLevel="0" collapsed="false">
      <c r="C161" s="1" t="n">
        <f aca="false">$C160+0.007</f>
        <v>0.645700000000001</v>
      </c>
      <c r="D161" s="1" t="n">
        <f aca="false">$A$2*EXP(($C161-$A$4)/1.063)</f>
        <v>834.799995430243</v>
      </c>
    </row>
    <row r="162" customFormat="false" ht="12.75" hidden="false" customHeight="false" outlineLevel="0" collapsed="false">
      <c r="C162" s="1" t="n">
        <f aca="false">$C161+0.007</f>
        <v>0.652700000000001</v>
      </c>
      <c r="D162" s="1" t="n">
        <f aca="false">$A$2*EXP(($C162-$A$4)/1.063)</f>
        <v>840.315407210811</v>
      </c>
    </row>
    <row r="163" customFormat="false" ht="12.75" hidden="false" customHeight="false" outlineLevel="0" collapsed="false">
      <c r="C163" s="1" t="n">
        <f aca="false">$C162+0.007</f>
        <v>0.659700000000001</v>
      </c>
      <c r="D163" s="1" t="n">
        <f aca="false">$A$2*EXP(($C163-$A$4)/1.063)</f>
        <v>845.867258578438</v>
      </c>
    </row>
    <row r="164" customFormat="false" ht="12.75" hidden="false" customHeight="false" outlineLevel="0" collapsed="false">
      <c r="C164" s="1" t="n">
        <f aca="false">$C163+0.007</f>
        <v>0.666700000000001</v>
      </c>
      <c r="D164" s="1" t="n">
        <f aca="false">$A$2*EXP(($C164-$A$4)/1.063)</f>
        <v>851.455790284594</v>
      </c>
    </row>
    <row r="165" customFormat="false" ht="12.75" hidden="false" customHeight="false" outlineLevel="0" collapsed="false">
      <c r="C165" s="1" t="n">
        <f aca="false">$C164+0.007</f>
        <v>0.673700000000001</v>
      </c>
      <c r="D165" s="1" t="n">
        <f aca="false">$A$2*EXP(($C165-$A$4)/1.063)</f>
        <v>857.081244671365</v>
      </c>
    </row>
    <row r="166" customFormat="false" ht="12.75" hidden="false" customHeight="false" outlineLevel="0" collapsed="false">
      <c r="C166" s="1" t="n">
        <f aca="false">$C165+0.007</f>
        <v>0.680700000000001</v>
      </c>
      <c r="D166" s="1" t="n">
        <f aca="false">$A$2*EXP(($C166-$A$4)/1.063)</f>
        <v>862.743865681956</v>
      </c>
    </row>
    <row r="167" customFormat="false" ht="12.75" hidden="false" customHeight="false" outlineLevel="0" collapsed="false">
      <c r="C167" s="1" t="n">
        <f aca="false">$C166+0.007</f>
        <v>0.687700000000001</v>
      </c>
      <c r="D167" s="1" t="n">
        <f aca="false">$A$2*EXP(($C167-$A$4)/1.063)</f>
        <v>868.443898871275</v>
      </c>
    </row>
    <row r="168" customFormat="false" ht="12.75" hidden="false" customHeight="false" outlineLevel="0" collapsed="false">
      <c r="C168" s="1" t="n">
        <f aca="false">$C167+0.007</f>
        <v>0.694700000000001</v>
      </c>
      <c r="D168" s="1" t="n">
        <f aca="false">$A$2*EXP(($C168-$A$4)/1.063)</f>
        <v>874.181591416577</v>
      </c>
    </row>
    <row r="169" customFormat="false" ht="12.75" hidden="false" customHeight="false" outlineLevel="0" collapsed="false">
      <c r="C169" s="1" t="n">
        <f aca="false">$C168+0.007</f>
        <v>0.701700000000001</v>
      </c>
      <c r="D169" s="1" t="n">
        <f aca="false">$A$2*EXP(($C169-$A$4)/1.063)</f>
        <v>879.957192128182</v>
      </c>
    </row>
    <row r="170" customFormat="false" ht="12.75" hidden="false" customHeight="false" outlineLevel="0" collapsed="false">
      <c r="C170" s="1" t="n">
        <f aca="false">$C169+0.007</f>
        <v>0.708700000000001</v>
      </c>
      <c r="D170" s="1" t="n">
        <f aca="false">$A$2*EXP(($C170-$A$4)/1.063)</f>
        <v>885.770951460271</v>
      </c>
    </row>
    <row r="171" customFormat="false" ht="12.75" hidden="false" customHeight="false" outlineLevel="0" collapsed="false">
      <c r="C171" s="1" t="n">
        <f aca="false">$C170+0.007</f>
        <v>0.715700000000001</v>
      </c>
      <c r="D171" s="1" t="n">
        <f aca="false">$A$2*EXP(($C171-$A$4)/1.063)</f>
        <v>891.623121521738</v>
      </c>
    </row>
    <row r="172" customFormat="false" ht="12.75" hidden="false" customHeight="false" outlineLevel="0" collapsed="false">
      <c r="C172" s="1" t="n">
        <f aca="false">$C171+0.007</f>
        <v>0.722700000000001</v>
      </c>
      <c r="D172" s="1" t="n">
        <f aca="false">$A$2*EXP(($C172-$A$4)/1.063)</f>
        <v>897.513956087129</v>
      </c>
    </row>
    <row r="173" customFormat="false" ht="12.75" hidden="false" customHeight="false" outlineLevel="0" collapsed="false">
      <c r="C173" s="1" t="n">
        <f aca="false">$C172+0.007</f>
        <v>0.729700000000001</v>
      </c>
      <c r="D173" s="1" t="n">
        <f aca="false">$A$2*EXP(($C173-$A$4)/1.063)</f>
        <v>903.443710607643</v>
      </c>
    </row>
    <row r="174" customFormat="false" ht="12.75" hidden="false" customHeight="false" outlineLevel="0" collapsed="false">
      <c r="C174" s="1" t="n">
        <f aca="false">$C173+0.007</f>
        <v>0.736700000000001</v>
      </c>
      <c r="D174" s="1" t="n">
        <f aca="false">$A$2*EXP(($C174-$A$4)/1.063)</f>
        <v>909.412642222213</v>
      </c>
    </row>
    <row r="175" customFormat="false" ht="12.75" hidden="false" customHeight="false" outlineLevel="0" collapsed="false">
      <c r="C175" s="1" t="n">
        <f aca="false">$C174+0.007</f>
        <v>0.743700000000001</v>
      </c>
      <c r="D175" s="1" t="n">
        <f aca="false">$A$2*EXP(($C175-$A$4)/1.063)</f>
        <v>915.421009768652</v>
      </c>
    </row>
    <row r="176" customFormat="false" ht="12.75" hidden="false" customHeight="false" outlineLevel="0" collapsed="false">
      <c r="C176" s="1" t="n">
        <f aca="false">$C175+0.007</f>
        <v>0.750700000000001</v>
      </c>
      <c r="D176" s="1" t="n">
        <f aca="false">$A$2*EXP(($C176-$A$4)/1.063)</f>
        <v>921.469073794881</v>
      </c>
    </row>
    <row r="177" customFormat="false" ht="12.75" hidden="false" customHeight="false" outlineLevel="0" collapsed="false">
      <c r="C177" s="1" t="n">
        <f aca="false">$C176+0.007</f>
        <v>0.757700000000001</v>
      </c>
      <c r="D177" s="1" t="n">
        <f aca="false">$A$2*EXP(($C177-$A$4)/1.063)</f>
        <v>927.557096570227</v>
      </c>
    </row>
    <row r="178" customFormat="false" ht="12.75" hidden="false" customHeight="false" outlineLevel="0" collapsed="false">
      <c r="C178" s="1" t="n">
        <f aca="false">$C177+0.007</f>
        <v>0.764700000000001</v>
      </c>
      <c r="D178" s="1" t="n">
        <f aca="false">$A$2*EXP(($C178-$A$4)/1.063)</f>
        <v>933.685342096794</v>
      </c>
    </row>
    <row r="179" customFormat="false" ht="12.75" hidden="false" customHeight="false" outlineLevel="0" collapsed="false">
      <c r="C179" s="1" t="n">
        <f aca="false">$C178+0.007</f>
        <v>0.771700000000001</v>
      </c>
      <c r="D179" s="1" t="n">
        <f aca="false">$A$2*EXP(($C179-$A$4)/1.063)</f>
        <v>939.854076120914</v>
      </c>
    </row>
    <row r="180" customFormat="false" ht="12.75" hidden="false" customHeight="false" outlineLevel="0" collapsed="false">
      <c r="C180" s="1" t="n">
        <f aca="false">$C179+0.007</f>
        <v>0.778700000000001</v>
      </c>
      <c r="D180" s="1" t="n">
        <f aca="false">$A$2*EXP(($C180-$A$4)/1.063)</f>
        <v>946.063566144666</v>
      </c>
    </row>
    <row r="181" customFormat="false" ht="12.75" hidden="false" customHeight="false" outlineLevel="0" collapsed="false">
      <c r="C181" s="1" t="n">
        <f aca="false">$C180+0.007</f>
        <v>0.785700000000001</v>
      </c>
      <c r="D181" s="1" t="n">
        <f aca="false">$A$2*EXP(($C181-$A$4)/1.063)</f>
        <v>952.314081437485</v>
      </c>
    </row>
    <row r="182" customFormat="false" ht="12.75" hidden="false" customHeight="false" outlineLevel="0" collapsed="false">
      <c r="C182" s="1" t="n">
        <f aca="false">$C181+0.007</f>
        <v>0.792700000000001</v>
      </c>
      <c r="D182" s="1" t="n">
        <f aca="false">$A$2*EXP(($C182-$A$4)/1.063)</f>
        <v>958.605893047827</v>
      </c>
    </row>
    <row r="183" customFormat="false" ht="12.75" hidden="false" customHeight="false" outlineLevel="0" collapsed="false">
      <c r="C183" s="1" t="n">
        <f aca="false">$C182+0.007</f>
        <v>0.799700000000001</v>
      </c>
      <c r="D183" s="1" t="n">
        <f aca="false">$A$2*EXP(($C183-$A$4)/1.063)</f>
        <v>964.939273814934</v>
      </c>
    </row>
    <row r="184" customFormat="false" ht="12.75" hidden="false" customHeight="false" outlineLevel="0" collapsed="false">
      <c r="C184" s="1" t="n">
        <f aca="false">$C183+0.007</f>
        <v>0.806700000000001</v>
      </c>
      <c r="D184" s="1" t="n">
        <f aca="false">$A$2*EXP(($C184-$A$4)/1.063)</f>
        <v>971.314498380657</v>
      </c>
    </row>
    <row r="185" customFormat="false" ht="12.75" hidden="false" customHeight="false" outlineLevel="0" collapsed="false">
      <c r="C185" s="1" t="n">
        <f aca="false">$C184+0.007</f>
        <v>0.813700000000001</v>
      </c>
      <c r="D185" s="1" t="n">
        <f aca="false">$A$2*EXP(($C185-$A$4)/1.063)</f>
        <v>977.73184320137</v>
      </c>
    </row>
    <row r="186" customFormat="false" ht="12.75" hidden="false" customHeight="false" outlineLevel="0" collapsed="false">
      <c r="C186" s="1" t="n">
        <f aca="false">$C185+0.007</f>
        <v>0.820700000000001</v>
      </c>
      <c r="D186" s="1" t="n">
        <f aca="false">$A$2*EXP(($C186-$A$4)/1.063)</f>
        <v>984.191586559959</v>
      </c>
    </row>
    <row r="187" customFormat="false" ht="12.75" hidden="false" customHeight="false" outlineLevel="0" collapsed="false">
      <c r="C187" s="1" t="n">
        <f aca="false">$C186+0.007</f>
        <v>0.827700000000001</v>
      </c>
      <c r="D187" s="1" t="n">
        <f aca="false">$A$2*EXP(($C187-$A$4)/1.063)</f>
        <v>990.694008577884</v>
      </c>
    </row>
    <row r="188" customFormat="false" ht="12.75" hidden="false" customHeight="false" outlineLevel="0" collapsed="false">
      <c r="C188" s="1" t="n">
        <f aca="false">$C187+0.007</f>
        <v>0.834700000000001</v>
      </c>
      <c r="D188" s="1" t="n">
        <f aca="false">$A$2*EXP(($C188-$A$4)/1.063)</f>
        <v>997.239391227333</v>
      </c>
    </row>
    <row r="189" customFormat="false" ht="12.75" hidden="false" customHeight="false" outlineLevel="0" collapsed="false">
      <c r="C189" s="1" t="n">
        <f aca="false">$C188+0.007</f>
        <v>0.841700000000001</v>
      </c>
      <c r="D189" s="1" t="n">
        <f aca="false">$A$2*EXP(($C189-$A$4)/1.063)</f>
        <v>1003.82801834345</v>
      </c>
    </row>
    <row r="190" customFormat="false" ht="12.75" hidden="false" customHeight="false" outlineLevel="0" collapsed="false">
      <c r="C190" s="1" t="n">
        <f aca="false">$C189+0.007</f>
        <v>0.848700000000001</v>
      </c>
      <c r="D190" s="1" t="n">
        <f aca="false">$A$2*EXP(($C190-$A$4)/1.063)</f>
        <v>1010.46017563662</v>
      </c>
    </row>
    <row r="191" customFormat="false" ht="12.75" hidden="false" customHeight="false" outlineLevel="0" collapsed="false">
      <c r="C191" s="1" t="n">
        <f aca="false">$C190+0.007</f>
        <v>0.855700000000001</v>
      </c>
      <c r="D191" s="1" t="n">
        <f aca="false">$A$2*EXP(($C191-$A$4)/1.063)</f>
        <v>1017.13615070491</v>
      </c>
    </row>
    <row r="192" customFormat="false" ht="12.75" hidden="false" customHeight="false" outlineLevel="0" collapsed="false">
      <c r="C192" s="1" t="n">
        <f aca="false">$C191+0.007</f>
        <v>0.862700000000001</v>
      </c>
      <c r="D192" s="1" t="n">
        <f aca="false">$A$2*EXP(($C192-$A$4)/1.063)</f>
        <v>1023.85623304649</v>
      </c>
    </row>
    <row r="193" customFormat="false" ht="12.75" hidden="false" customHeight="false" outlineLevel="0" collapsed="false">
      <c r="C193" s="1" t="n">
        <f aca="false">$C192+0.007</f>
        <v>0.869700000000001</v>
      </c>
      <c r="D193" s="1" t="n">
        <f aca="false">$A$2*EXP(($C193-$A$4)/1.063)</f>
        <v>1030.62071407221</v>
      </c>
    </row>
    <row r="194" customFormat="false" ht="12.75" hidden="false" customHeight="false" outlineLevel="0" collapsed="false">
      <c r="C194" s="1" t="n">
        <f aca="false">$C193+0.007</f>
        <v>0.876700000000001</v>
      </c>
      <c r="D194" s="1" t="n">
        <f aca="false">$A$2*EXP(($C194-$A$4)/1.063)</f>
        <v>1037.42988711821</v>
      </c>
    </row>
    <row r="195" customFormat="false" ht="12.75" hidden="false" customHeight="false" outlineLevel="0" collapsed="false">
      <c r="C195" s="1" t="n">
        <f aca="false">$C194+0.007</f>
        <v>0.883700000000001</v>
      </c>
      <c r="D195" s="1" t="n">
        <f aca="false">$A$2*EXP(($C195-$A$4)/1.063)</f>
        <v>1044.28404745871</v>
      </c>
    </row>
    <row r="196" customFormat="false" ht="12.75" hidden="false" customHeight="false" outlineLevel="0" collapsed="false">
      <c r="C196" s="1" t="n">
        <f aca="false">$C195+0.007</f>
        <v>0.890700000000001</v>
      </c>
      <c r="D196" s="1" t="n">
        <f aca="false">$A$2*EXP(($C196-$A$4)/1.063)</f>
        <v>1051.18349231873</v>
      </c>
    </row>
    <row r="197" customFormat="false" ht="12.75" hidden="false" customHeight="false" outlineLevel="0" collapsed="false">
      <c r="C197" s="1" t="n">
        <f aca="false">$C196+0.007</f>
        <v>0.897700000000001</v>
      </c>
      <c r="D197" s="1" t="n">
        <f aca="false">$A$2*EXP(($C197-$A$4)/1.063)</f>
        <v>1058.12852088702</v>
      </c>
    </row>
    <row r="198" customFormat="false" ht="12.75" hidden="false" customHeight="false" outlineLevel="0" collapsed="false">
      <c r="C198" s="1" t="n">
        <f aca="false">$C197+0.007</f>
        <v>0.904700000000001</v>
      </c>
      <c r="D198" s="1" t="n">
        <f aca="false">$A$2*EXP(($C198-$A$4)/1.063)</f>
        <v>1065.11943432905</v>
      </c>
    </row>
    <row r="199" customFormat="false" ht="12.75" hidden="false" customHeight="false" outlineLevel="0" collapsed="false">
      <c r="C199" s="1" t="n">
        <f aca="false">$C198+0.007</f>
        <v>0.911700000000001</v>
      </c>
      <c r="D199" s="1" t="n">
        <f aca="false">$A$2*EXP(($C199-$A$4)/1.063)</f>
        <v>1072.15653580002</v>
      </c>
    </row>
    <row r="200" customFormat="false" ht="12.75" hidden="false" customHeight="false" outlineLevel="0" collapsed="false">
      <c r="C200" s="1" t="n">
        <f aca="false">$C199+0.007</f>
        <v>0.918700000000001</v>
      </c>
      <c r="D200" s="1" t="n">
        <f aca="false">$A$2*EXP(($C200-$A$4)/1.063)</f>
        <v>1079.24013045807</v>
      </c>
    </row>
    <row r="201" customFormat="false" ht="12.75" hidden="false" customHeight="false" outlineLevel="0" collapsed="false">
      <c r="C201" s="1" t="n">
        <f aca="false">$C200+0.007</f>
        <v>0.925700000000001</v>
      </c>
      <c r="D201" s="1" t="n">
        <f aca="false">$A$2*EXP(($C201-$A$4)/1.063)</f>
        <v>1086.37052547744</v>
      </c>
    </row>
    <row r="202" customFormat="false" ht="12.75" hidden="false" customHeight="false" outlineLevel="0" collapsed="false">
      <c r="C202" s="1" t="n">
        <f aca="false">$C201+0.007</f>
        <v>0.932700000000001</v>
      </c>
      <c r="D202" s="1" t="n">
        <f aca="false">$A$2*EXP(($C202-$A$4)/1.063)</f>
        <v>1093.54803006187</v>
      </c>
    </row>
    <row r="203" customFormat="false" ht="12.75" hidden="false" customHeight="false" outlineLevel="0" collapsed="false">
      <c r="C203" s="1" t="n">
        <f aca="false">$C202+0.007</f>
        <v>0.939700000000001</v>
      </c>
      <c r="D203" s="1" t="n">
        <f aca="false">$A$2*EXP(($C203-$A$4)/1.063)</f>
        <v>1100.77295545794</v>
      </c>
    </row>
    <row r="204" customFormat="false" ht="12.75" hidden="false" customHeight="false" outlineLevel="0" collapsed="false">
      <c r="C204" s="1" t="n">
        <f aca="false">$C203+0.007</f>
        <v>0.946700000000001</v>
      </c>
      <c r="D204" s="1" t="n">
        <f aca="false">$A$2*EXP(($C204-$A$4)/1.063)</f>
        <v>1108.0456149686</v>
      </c>
    </row>
    <row r="205" customFormat="false" ht="12.75" hidden="false" customHeight="false" outlineLevel="0" collapsed="false">
      <c r="C205" s="1" t="n">
        <f aca="false">$C204+0.007</f>
        <v>0.953700000000001</v>
      </c>
      <c r="D205" s="1" t="n">
        <f aca="false">$A$2*EXP(($C205-$A$4)/1.063)</f>
        <v>1115.36632396675</v>
      </c>
    </row>
    <row r="206" customFormat="false" ht="12.75" hidden="false" customHeight="false" outlineLevel="0" collapsed="false">
      <c r="B206" s="1" t="s">
        <v>8</v>
      </c>
      <c r="C206" s="1" t="n">
        <v>0.96</v>
      </c>
      <c r="D206" s="1" t="n">
        <v>1122</v>
      </c>
    </row>
    <row r="207" customFormat="false" ht="12.75" hidden="false" customHeight="false" outlineLevel="0" collapsed="false">
      <c r="B207" s="1" t="s">
        <v>9</v>
      </c>
      <c r="C207" s="1" t="n">
        <v>0.96</v>
      </c>
      <c r="D207" s="1" t="n">
        <v>674</v>
      </c>
    </row>
    <row r="208" customFormat="false" ht="12.75" hidden="false" customHeight="false" outlineLevel="0" collapsed="false">
      <c r="B208" s="1" t="s">
        <v>4</v>
      </c>
      <c r="C208" s="1" t="n">
        <v>0.075</v>
      </c>
      <c r="D208" s="1" t="n">
        <v>293</v>
      </c>
    </row>
    <row r="209" customFormat="false" ht="12.75" hidden="false" customHeight="false" outlineLevel="0" collapsed="false">
      <c r="C209" s="1" t="n">
        <f aca="false">$C208+0.007</f>
        <v>0.082</v>
      </c>
      <c r="D209" s="1" t="n">
        <f aca="false">$A$6*EXP(($C209-$A$8)/1.063)</f>
        <v>295.085710673449</v>
      </c>
    </row>
    <row r="210" customFormat="false" ht="12.75" hidden="false" customHeight="false" outlineLevel="0" collapsed="false">
      <c r="C210" s="1" t="n">
        <f aca="false">$C209+0.007</f>
        <v>0.089</v>
      </c>
      <c r="D210" s="1" t="n">
        <f aca="false">$A$6*EXP(($C210-$A$8)/1.063)</f>
        <v>297.035302448527</v>
      </c>
    </row>
    <row r="211" customFormat="false" ht="12.75" hidden="false" customHeight="false" outlineLevel="0" collapsed="false">
      <c r="C211" s="1" t="n">
        <f aca="false">$C210+0.007</f>
        <v>0.096</v>
      </c>
      <c r="D211" s="1" t="n">
        <f aca="false">$A$6*EXP(($C211-$A$8)/1.063)</f>
        <v>298.997774915391</v>
      </c>
    </row>
    <row r="212" customFormat="false" ht="12.75" hidden="false" customHeight="false" outlineLevel="0" collapsed="false">
      <c r="C212" s="1" t="n">
        <f aca="false">$C211+0.007</f>
        <v>0.103</v>
      </c>
      <c r="D212" s="1" t="n">
        <f aca="false">$A$6*EXP(($C212-$A$8)/1.063)</f>
        <v>300.973213175045</v>
      </c>
    </row>
    <row r="213" customFormat="false" ht="12.75" hidden="false" customHeight="false" outlineLevel="0" collapsed="false">
      <c r="C213" s="1" t="n">
        <f aca="false">$C212+0.007</f>
        <v>0.11</v>
      </c>
      <c r="D213" s="1" t="n">
        <f aca="false">$A$6*EXP(($C213-$A$8)/1.063)</f>
        <v>302.961702890747</v>
      </c>
    </row>
    <row r="214" customFormat="false" ht="12.75" hidden="false" customHeight="false" outlineLevel="0" collapsed="false">
      <c r="C214" s="1" t="n">
        <f aca="false">$C213+0.007</f>
        <v>0.117</v>
      </c>
      <c r="D214" s="1" t="n">
        <f aca="false">$A$6*EXP(($C214-$A$8)/1.063)</f>
        <v>304.96333029172</v>
      </c>
    </row>
    <row r="215" customFormat="false" ht="12.75" hidden="false" customHeight="false" outlineLevel="0" collapsed="false">
      <c r="C215" s="1" t="n">
        <f aca="false">$C214+0.007</f>
        <v>0.124</v>
      </c>
      <c r="D215" s="1" t="n">
        <f aca="false">$A$6*EXP(($C215-$A$8)/1.063)</f>
        <v>306.97818217689</v>
      </c>
    </row>
    <row r="216" customFormat="false" ht="12.75" hidden="false" customHeight="false" outlineLevel="0" collapsed="false">
      <c r="C216" s="1" t="n">
        <f aca="false">$C215+0.007</f>
        <v>0.131</v>
      </c>
      <c r="D216" s="1" t="n">
        <f aca="false">$A$6*EXP(($C216-$A$8)/1.063)</f>
        <v>309.006345918653</v>
      </c>
    </row>
    <row r="217" customFormat="false" ht="12.75" hidden="false" customHeight="false" outlineLevel="0" collapsed="false">
      <c r="C217" s="1" t="n">
        <f aca="false">$C216+0.007</f>
        <v>0.138</v>
      </c>
      <c r="D217" s="1" t="n">
        <f aca="false">$A$6*EXP(($C217-$A$8)/1.063)</f>
        <v>311.047909466664</v>
      </c>
    </row>
    <row r="218" customFormat="false" ht="12.75" hidden="false" customHeight="false" outlineLevel="0" collapsed="false">
      <c r="C218" s="1" t="n">
        <f aca="false">$C217+0.007</f>
        <v>0.145</v>
      </c>
      <c r="D218" s="1" t="n">
        <f aca="false">$A$6*EXP(($C218-$A$8)/1.063)</f>
        <v>313.102961351648</v>
      </c>
    </row>
    <row r="219" customFormat="false" ht="12.75" hidden="false" customHeight="false" outlineLevel="0" collapsed="false">
      <c r="C219" s="1" t="n">
        <f aca="false">$C218+0.007</f>
        <v>0.152</v>
      </c>
      <c r="D219" s="1" t="n">
        <f aca="false">$A$6*EXP(($C219-$A$8)/1.063)</f>
        <v>315.171590689242</v>
      </c>
    </row>
    <row r="220" customFormat="false" ht="12.75" hidden="false" customHeight="false" outlineLevel="0" collapsed="false">
      <c r="C220" s="1" t="n">
        <f aca="false">$C219+0.007</f>
        <v>0.159</v>
      </c>
      <c r="D220" s="1" t="n">
        <f aca="false">$A$6*EXP(($C220-$A$8)/1.063)</f>
        <v>317.253887183856</v>
      </c>
    </row>
    <row r="221" customFormat="false" ht="12.75" hidden="false" customHeight="false" outlineLevel="0" collapsed="false">
      <c r="C221" s="1" t="n">
        <f aca="false">$C220+0.007</f>
        <v>0.166</v>
      </c>
      <c r="D221" s="1" t="n">
        <f aca="false">$A$6*EXP(($C221-$A$8)/1.063)</f>
        <v>319.349941132566</v>
      </c>
    </row>
    <row r="222" customFormat="false" ht="12.75" hidden="false" customHeight="false" outlineLevel="0" collapsed="false">
      <c r="C222" s="1" t="n">
        <f aca="false">$C221+0.007</f>
        <v>0.173</v>
      </c>
      <c r="D222" s="1" t="n">
        <f aca="false">$A$6*EXP(($C222-$A$8)/1.063)</f>
        <v>321.45984342903</v>
      </c>
    </row>
    <row r="223" customFormat="false" ht="12.75" hidden="false" customHeight="false" outlineLevel="0" collapsed="false">
      <c r="C223" s="1" t="n">
        <f aca="false">$C222+0.007</f>
        <v>0.18</v>
      </c>
      <c r="D223" s="1" t="n">
        <f aca="false">$A$6*EXP(($C223-$A$8)/1.063)</f>
        <v>323.583685567427</v>
      </c>
    </row>
    <row r="224" customFormat="false" ht="12.75" hidden="false" customHeight="false" outlineLevel="0" collapsed="false">
      <c r="C224" s="1" t="n">
        <f aca="false">$C223+0.007</f>
        <v>0.187</v>
      </c>
      <c r="D224" s="1" t="n">
        <f aca="false">$A$6*EXP(($C224-$A$8)/1.063)</f>
        <v>325.721559646426</v>
      </c>
    </row>
    <row r="225" customFormat="false" ht="12.75" hidden="false" customHeight="false" outlineLevel="0" collapsed="false">
      <c r="C225" s="1" t="n">
        <f aca="false">$C224+0.007</f>
        <v>0.194</v>
      </c>
      <c r="D225" s="1" t="n">
        <f aca="false">$A$6*EXP(($C225-$A$8)/1.063)</f>
        <v>327.873558373179</v>
      </c>
    </row>
    <row r="226" customFormat="false" ht="12.75" hidden="false" customHeight="false" outlineLevel="0" collapsed="false">
      <c r="C226" s="1" t="n">
        <f aca="false">$C225+0.007</f>
        <v>0.201</v>
      </c>
      <c r="D226" s="1" t="n">
        <f aca="false">$A$6*EXP(($C226-$A$8)/1.063)</f>
        <v>330.039775067342</v>
      </c>
    </row>
    <row r="227" customFormat="false" ht="12.75" hidden="false" customHeight="false" outlineLevel="0" collapsed="false">
      <c r="C227" s="1" t="n">
        <f aca="false">$C226+0.007</f>
        <v>0.208</v>
      </c>
      <c r="D227" s="1" t="n">
        <f aca="false">$A$6*EXP(($C227-$A$8)/1.063)</f>
        <v>332.220303665123</v>
      </c>
    </row>
    <row r="228" customFormat="false" ht="12.75" hidden="false" customHeight="false" outlineLevel="0" collapsed="false">
      <c r="C228" s="1" t="n">
        <f aca="false">$C227+0.007</f>
        <v>0.215</v>
      </c>
      <c r="D228" s="1" t="n">
        <f aca="false">$A$6*EXP(($C228-$A$8)/1.063)</f>
        <v>334.415238723351</v>
      </c>
    </row>
    <row r="229" customFormat="false" ht="12.75" hidden="false" customHeight="false" outlineLevel="0" collapsed="false">
      <c r="C229" s="1" t="n">
        <f aca="false">$C228+0.007</f>
        <v>0.222</v>
      </c>
      <c r="D229" s="1" t="n">
        <f aca="false">$A$6*EXP(($C229-$A$8)/1.063)</f>
        <v>336.624675423582</v>
      </c>
    </row>
    <row r="230" customFormat="false" ht="12.75" hidden="false" customHeight="false" outlineLevel="0" collapsed="false">
      <c r="C230" s="1" t="n">
        <f aca="false">$C229+0.007</f>
        <v>0.229</v>
      </c>
      <c r="D230" s="1" t="n">
        <f aca="false">$A$6*EXP(($C230-$A$8)/1.063)</f>
        <v>338.848709576223</v>
      </c>
    </row>
    <row r="231" customFormat="false" ht="12.75" hidden="false" customHeight="false" outlineLevel="0" collapsed="false">
      <c r="C231" s="1" t="n">
        <f aca="false">$C230+0.007</f>
        <v>0.236</v>
      </c>
      <c r="D231" s="1" t="n">
        <f aca="false">$A$6*EXP(($C231-$A$8)/1.063)</f>
        <v>341.087437624687</v>
      </c>
    </row>
    <row r="232" customFormat="false" ht="12.75" hidden="false" customHeight="false" outlineLevel="0" collapsed="false">
      <c r="C232" s="1" t="n">
        <f aca="false">$C231+0.007</f>
        <v>0.243</v>
      </c>
      <c r="D232" s="1" t="n">
        <f aca="false">$A$6*EXP(($C232-$A$8)/1.063)</f>
        <v>343.340956649576</v>
      </c>
    </row>
    <row r="233" customFormat="false" ht="12.75" hidden="false" customHeight="false" outlineLevel="0" collapsed="false">
      <c r="C233" s="1" t="n">
        <f aca="false">$C232+0.007</f>
        <v>0.25</v>
      </c>
      <c r="D233" s="1" t="n">
        <f aca="false">$A$6*EXP(($C233-$A$8)/1.063)</f>
        <v>345.609364372891</v>
      </c>
    </row>
    <row r="234" customFormat="false" ht="12.75" hidden="false" customHeight="false" outlineLevel="0" collapsed="false">
      <c r="C234" s="1" t="n">
        <f aca="false">$C233+0.007</f>
        <v>0.257</v>
      </c>
      <c r="D234" s="1" t="n">
        <f aca="false">$A$6*EXP(($C234-$A$8)/1.063)</f>
        <v>347.892759162267</v>
      </c>
    </row>
    <row r="235" customFormat="false" ht="12.75" hidden="false" customHeight="false" outlineLevel="0" collapsed="false">
      <c r="C235" s="1" t="n">
        <f aca="false">$C234+0.007</f>
        <v>0.264</v>
      </c>
      <c r="D235" s="1" t="n">
        <f aca="false">$A$6*EXP(($C235-$A$8)/1.063)</f>
        <v>350.191240035245</v>
      </c>
    </row>
    <row r="236" customFormat="false" ht="12.75" hidden="false" customHeight="false" outlineLevel="0" collapsed="false">
      <c r="C236" s="1" t="n">
        <f aca="false">$C235+0.007</f>
        <v>0.271</v>
      </c>
      <c r="D236" s="1" t="n">
        <f aca="false">$A$6*EXP(($C236-$A$8)/1.063)</f>
        <v>352.504906663557</v>
      </c>
    </row>
    <row r="237" customFormat="false" ht="12.75" hidden="false" customHeight="false" outlineLevel="0" collapsed="false">
      <c r="C237" s="1" t="n">
        <f aca="false">$C236+0.007</f>
        <v>0.278</v>
      </c>
      <c r="D237" s="1" t="n">
        <f aca="false">$A$6*EXP(($C237-$A$8)/1.063)</f>
        <v>354.833859377457</v>
      </c>
    </row>
    <row r="238" customFormat="false" ht="12.75" hidden="false" customHeight="false" outlineLevel="0" collapsed="false">
      <c r="C238" s="1" t="n">
        <f aca="false">$C237+0.007</f>
        <v>0.285</v>
      </c>
      <c r="D238" s="1" t="n">
        <f aca="false">$A$6*EXP(($C238-$A$8)/1.063)</f>
        <v>357.178199170064</v>
      </c>
    </row>
    <row r="239" customFormat="false" ht="12.75" hidden="false" customHeight="false" outlineLevel="0" collapsed="false">
      <c r="C239" s="1" t="n">
        <f aca="false">$C238+0.007</f>
        <v>0.292</v>
      </c>
      <c r="D239" s="1" t="n">
        <f aca="false">$A$6*EXP(($C239-$A$8)/1.063)</f>
        <v>359.538027701746</v>
      </c>
    </row>
    <row r="240" customFormat="false" ht="12.75" hidden="false" customHeight="false" outlineLevel="0" collapsed="false">
      <c r="C240" s="1" t="n">
        <f aca="false">$C239+0.007</f>
        <v>0.299</v>
      </c>
      <c r="D240" s="1" t="n">
        <f aca="false">$A$6*EXP(($C240-$A$8)/1.063)</f>
        <v>361.91344730453</v>
      </c>
    </row>
    <row r="241" customFormat="false" ht="12.75" hidden="false" customHeight="false" outlineLevel="0" collapsed="false">
      <c r="C241" s="1" t="n">
        <f aca="false">$C240+0.007</f>
        <v>0.306</v>
      </c>
      <c r="D241" s="1" t="n">
        <f aca="false">$A$6*EXP(($C241-$A$8)/1.063)</f>
        <v>364.304560986533</v>
      </c>
    </row>
    <row r="242" customFormat="false" ht="12.75" hidden="false" customHeight="false" outlineLevel="0" collapsed="false">
      <c r="C242" s="1" t="n">
        <f aca="false">$C241+0.007</f>
        <v>0.313</v>
      </c>
      <c r="D242" s="1" t="n">
        <f aca="false">$A$6*EXP(($C242-$A$8)/1.063)</f>
        <v>366.711472436436</v>
      </c>
    </row>
    <row r="243" customFormat="false" ht="12.75" hidden="false" customHeight="false" outlineLevel="0" collapsed="false">
      <c r="C243" s="1" t="n">
        <f aca="false">$C242+0.007</f>
        <v>0.32</v>
      </c>
      <c r="D243" s="1" t="n">
        <f aca="false">$A$6*EXP(($C243-$A$8)/1.063)</f>
        <v>369.134286027976</v>
      </c>
    </row>
    <row r="244" customFormat="false" ht="12.75" hidden="false" customHeight="false" outlineLevel="0" collapsed="false">
      <c r="C244" s="1" t="n">
        <f aca="false">$C243+0.007</f>
        <v>0.327</v>
      </c>
      <c r="D244" s="1" t="n">
        <f aca="false">$A$6*EXP(($C244-$A$8)/1.063)</f>
        <v>371.573106824473</v>
      </c>
    </row>
    <row r="245" customFormat="false" ht="12.75" hidden="false" customHeight="false" outlineLevel="0" collapsed="false">
      <c r="C245" s="1" t="n">
        <f aca="false">$C244+0.007</f>
        <v>0.334</v>
      </c>
      <c r="D245" s="1" t="n">
        <f aca="false">$A$6*EXP(($C245-$A$8)/1.063)</f>
        <v>374.028040583386</v>
      </c>
    </row>
    <row r="246" customFormat="false" ht="12.75" hidden="false" customHeight="false" outlineLevel="0" collapsed="false">
      <c r="C246" s="1" t="n">
        <f aca="false">$C245+0.007</f>
        <v>0.341</v>
      </c>
      <c r="D246" s="1" t="n">
        <f aca="false">$A$6*EXP(($C246-$A$8)/1.063)</f>
        <v>376.499193760901</v>
      </c>
    </row>
    <row r="247" customFormat="false" ht="12.75" hidden="false" customHeight="false" outlineLevel="0" collapsed="false">
      <c r="C247" s="1" t="n">
        <f aca="false">$C246+0.007</f>
        <v>0.348</v>
      </c>
      <c r="D247" s="1" t="n">
        <f aca="false">$A$6*EXP(($C247-$A$8)/1.063)</f>
        <v>378.986673516543</v>
      </c>
    </row>
    <row r="248" customFormat="false" ht="12.75" hidden="false" customHeight="false" outlineLevel="0" collapsed="false">
      <c r="C248" s="1" t="n">
        <f aca="false">$C247+0.007</f>
        <v>0.355</v>
      </c>
      <c r="D248" s="1" t="n">
        <f aca="false">$A$6*EXP(($C248-$A$8)/1.063)</f>
        <v>381.49058771783</v>
      </c>
    </row>
    <row r="249" customFormat="false" ht="12.75" hidden="false" customHeight="false" outlineLevel="0" collapsed="false">
      <c r="C249" s="1" t="n">
        <f aca="false">$C248+0.007</f>
        <v>0.362</v>
      </c>
      <c r="D249" s="1" t="n">
        <f aca="false">$A$6*EXP(($C249-$A$8)/1.063)</f>
        <v>384.011044944942</v>
      </c>
    </row>
    <row r="250" customFormat="false" ht="12.75" hidden="false" customHeight="false" outlineLevel="0" collapsed="false">
      <c r="C250" s="1" t="n">
        <f aca="false">$C249+0.007</f>
        <v>0.369</v>
      </c>
      <c r="D250" s="1" t="n">
        <f aca="false">$A$6*EXP(($C250-$A$8)/1.063)</f>
        <v>386.548154495435</v>
      </c>
    </row>
    <row r="251" customFormat="false" ht="12.75" hidden="false" customHeight="false" outlineLevel="0" collapsed="false">
      <c r="C251" s="1" t="n">
        <f aca="false">$C250+0.007</f>
        <v>0.376</v>
      </c>
      <c r="D251" s="1" t="n">
        <f aca="false">$A$6*EXP(($C251-$A$8)/1.063)</f>
        <v>389.102026388981</v>
      </c>
    </row>
    <row r="252" customFormat="false" ht="12.75" hidden="false" customHeight="false" outlineLevel="0" collapsed="false">
      <c r="C252" s="1" t="n">
        <f aca="false">$C251+0.007</f>
        <v>0.383</v>
      </c>
      <c r="D252" s="1" t="n">
        <f aca="false">$A$6*EXP(($C252-$A$8)/1.063)</f>
        <v>391.672771372134</v>
      </c>
    </row>
    <row r="253" customFormat="false" ht="12.75" hidden="false" customHeight="false" outlineLevel="0" collapsed="false">
      <c r="C253" s="1" t="n">
        <f aca="false">$C252+0.007</f>
        <v>0.39</v>
      </c>
      <c r="D253" s="1" t="n">
        <f aca="false">$A$6*EXP(($C253-$A$8)/1.063)</f>
        <v>394.26050092314</v>
      </c>
    </row>
    <row r="254" customFormat="false" ht="12.75" hidden="false" customHeight="false" outlineLevel="0" collapsed="false">
      <c r="C254" s="1" t="n">
        <f aca="false">$C253+0.007</f>
        <v>0.397</v>
      </c>
      <c r="D254" s="1" t="n">
        <f aca="false">$A$6*EXP(($C254-$A$8)/1.063)</f>
        <v>396.865327256762</v>
      </c>
    </row>
    <row r="255" customFormat="false" ht="12.75" hidden="false" customHeight="false" outlineLevel="0" collapsed="false">
      <c r="C255" s="1" t="n">
        <f aca="false">$C254+0.007</f>
        <v>0.404</v>
      </c>
      <c r="D255" s="1" t="n">
        <f aca="false">$A$6*EXP(($C255-$A$8)/1.063)</f>
        <v>399.487363329154</v>
      </c>
    </row>
    <row r="256" customFormat="false" ht="12.75" hidden="false" customHeight="false" outlineLevel="0" collapsed="false">
      <c r="C256" s="1" t="n">
        <f aca="false">$C255+0.007</f>
        <v>0.411</v>
      </c>
      <c r="D256" s="1" t="n">
        <f aca="false">$A$6*EXP(($C256-$A$8)/1.063)</f>
        <v>402.126722842757</v>
      </c>
    </row>
    <row r="257" customFormat="false" ht="12.75" hidden="false" customHeight="false" outlineLevel="0" collapsed="false">
      <c r="C257" s="1" t="n">
        <f aca="false">$C256+0.007</f>
        <v>0.418</v>
      </c>
      <c r="D257" s="1" t="n">
        <f aca="false">$A$6*EXP(($C257-$A$8)/1.063)</f>
        <v>404.783520251225</v>
      </c>
    </row>
    <row r="258" customFormat="false" ht="12.75" hidden="false" customHeight="false" outlineLevel="0" collapsed="false">
      <c r="C258" s="1" t="n">
        <f aca="false">$C257+0.007</f>
        <v>0.425</v>
      </c>
      <c r="D258" s="1" t="n">
        <f aca="false">$A$6*EXP(($C258-$A$8)/1.063)</f>
        <v>407.457870764396</v>
      </c>
    </row>
    <row r="259" customFormat="false" ht="12.75" hidden="false" customHeight="false" outlineLevel="0" collapsed="false">
      <c r="C259" s="1" t="n">
        <f aca="false">$C258+0.007</f>
        <v>0.432</v>
      </c>
      <c r="D259" s="1" t="n">
        <f aca="false">$A$6*EXP(($C259-$A$8)/1.063)</f>
        <v>410.149890353281</v>
      </c>
    </row>
    <row r="260" customFormat="false" ht="12.75" hidden="false" customHeight="false" outlineLevel="0" collapsed="false">
      <c r="C260" s="1" t="n">
        <f aca="false">$C259+0.007</f>
        <v>0.439</v>
      </c>
      <c r="D260" s="1" t="n">
        <f aca="false">$A$6*EXP(($C260-$A$8)/1.063)</f>
        <v>412.859695755098</v>
      </c>
    </row>
    <row r="261" customFormat="false" ht="12.75" hidden="false" customHeight="false" outlineLevel="0" collapsed="false">
      <c r="C261" s="1" t="n">
        <f aca="false">$C260+0.007</f>
        <v>0.446</v>
      </c>
      <c r="D261" s="1" t="n">
        <f aca="false">$A$6*EXP(($C261-$A$8)/1.063)</f>
        <v>415.58740447833</v>
      </c>
    </row>
    <row r="262" customFormat="false" ht="12.75" hidden="false" customHeight="false" outlineLevel="0" collapsed="false">
      <c r="C262" s="1" t="n">
        <f aca="false">$C261+0.007</f>
        <v>0.453</v>
      </c>
      <c r="D262" s="1" t="n">
        <f aca="false">$A$6*EXP(($C262-$A$8)/1.063)</f>
        <v>418.333134807826</v>
      </c>
    </row>
    <row r="263" customFormat="false" ht="12.75" hidden="false" customHeight="false" outlineLevel="0" collapsed="false">
      <c r="C263" s="1" t="n">
        <f aca="false">$C262+0.007</f>
        <v>0.46</v>
      </c>
      <c r="D263" s="1" t="n">
        <f aca="false">$A$6*EXP(($C263-$A$8)/1.063)</f>
        <v>421.097005809924</v>
      </c>
    </row>
    <row r="264" customFormat="false" ht="12.75" hidden="false" customHeight="false" outlineLevel="0" collapsed="false">
      <c r="C264" s="1" t="n">
        <f aca="false">$C263+0.007</f>
        <v>0.467</v>
      </c>
      <c r="D264" s="1" t="n">
        <f aca="false">$A$6*EXP(($C264-$A$8)/1.063)</f>
        <v>423.87913733762</v>
      </c>
    </row>
    <row r="265" customFormat="false" ht="12.75" hidden="false" customHeight="false" outlineLevel="0" collapsed="false">
      <c r="C265" s="1" t="n">
        <f aca="false">$C264+0.007</f>
        <v>0.474</v>
      </c>
      <c r="D265" s="1" t="n">
        <f aca="false">$A$6*EXP(($C265-$A$8)/1.063)</f>
        <v>426.679650035759</v>
      </c>
    </row>
    <row r="266" customFormat="false" ht="12.75" hidden="false" customHeight="false" outlineLevel="0" collapsed="false">
      <c r="C266" s="1" t="n">
        <f aca="false">$C265+0.007</f>
        <v>0.481</v>
      </c>
      <c r="D266" s="1" t="n">
        <f aca="false">$A$6*EXP(($C266-$A$8)/1.063)</f>
        <v>429.498665346275</v>
      </c>
    </row>
    <row r="267" customFormat="false" ht="12.75" hidden="false" customHeight="false" outlineLevel="0" collapsed="false">
      <c r="C267" s="1" t="n">
        <f aca="false">$C266+0.007</f>
        <v>0.488</v>
      </c>
      <c r="D267" s="1" t="n">
        <f aca="false">$A$6*EXP(($C267-$A$8)/1.063)</f>
        <v>432.336305513449</v>
      </c>
    </row>
    <row r="268" customFormat="false" ht="12.75" hidden="false" customHeight="false" outlineLevel="0" collapsed="false">
      <c r="C268" s="1" t="n">
        <f aca="false">$C267+0.007</f>
        <v>0.495</v>
      </c>
      <c r="D268" s="1" t="n">
        <f aca="false">$A$6*EXP(($C268-$A$8)/1.063)</f>
        <v>435.192693589215</v>
      </c>
    </row>
    <row r="269" customFormat="false" ht="12.75" hidden="false" customHeight="false" outlineLevel="0" collapsed="false">
      <c r="C269" s="1" t="n">
        <f aca="false">$C268+0.007</f>
        <v>0.502</v>
      </c>
      <c r="D269" s="1" t="n">
        <f aca="false">$A$6*EXP(($C269-$A$8)/1.063)</f>
        <v>438.067953438494</v>
      </c>
    </row>
    <row r="270" customFormat="false" ht="12.75" hidden="false" customHeight="false" outlineLevel="0" collapsed="false">
      <c r="C270" s="1" t="n">
        <f aca="false">$C269+0.007</f>
        <v>0.509</v>
      </c>
      <c r="D270" s="1" t="n">
        <f aca="false">$A$6*EXP(($C270-$A$8)/1.063)</f>
        <v>440.962209744568</v>
      </c>
    </row>
    <row r="271" customFormat="false" ht="12.75" hidden="false" customHeight="false" outlineLevel="0" collapsed="false">
      <c r="C271" s="1" t="n">
        <f aca="false">$C270+0.007</f>
        <v>0.516</v>
      </c>
      <c r="D271" s="1" t="n">
        <f aca="false">$A$6*EXP(($C271-$A$8)/1.063)</f>
        <v>443.875588014482</v>
      </c>
    </row>
    <row r="272" customFormat="false" ht="12.75" hidden="false" customHeight="false" outlineLevel="0" collapsed="false">
      <c r="C272" s="1" t="n">
        <f aca="false">$C271+0.007</f>
        <v>0.523</v>
      </c>
      <c r="D272" s="1" t="n">
        <f aca="false">$A$6*EXP(($C272-$A$8)/1.063)</f>
        <v>446.808214584491</v>
      </c>
    </row>
    <row r="273" customFormat="false" ht="12.75" hidden="false" customHeight="false" outlineLevel="0" collapsed="false">
      <c r="C273" s="1" t="n">
        <f aca="false">$C272+0.007</f>
        <v>0.53</v>
      </c>
      <c r="D273" s="1" t="n">
        <f aca="false">$A$6*EXP(($C273-$A$8)/1.063)</f>
        <v>449.760216625536</v>
      </c>
    </row>
    <row r="274" customFormat="false" ht="12.75" hidden="false" customHeight="false" outlineLevel="0" collapsed="false">
      <c r="C274" s="1" t="n">
        <f aca="false">$C273+0.007</f>
        <v>0.537</v>
      </c>
      <c r="D274" s="1" t="n">
        <f aca="false">$A$6*EXP(($C274-$A$8)/1.063)</f>
        <v>452.731722148759</v>
      </c>
    </row>
    <row r="275" customFormat="false" ht="12.75" hidden="false" customHeight="false" outlineLevel="0" collapsed="false">
      <c r="C275" s="1" t="n">
        <f aca="false">$C274+0.007</f>
        <v>0.544</v>
      </c>
      <c r="D275" s="1" t="n">
        <f aca="false">$A$6*EXP(($C275-$A$8)/1.063)</f>
        <v>455.722860011056</v>
      </c>
    </row>
    <row r="276" customFormat="false" ht="12.75" hidden="false" customHeight="false" outlineLevel="0" collapsed="false">
      <c r="C276" s="1" t="n">
        <f aca="false">$C275+0.007</f>
        <v>0.551</v>
      </c>
      <c r="D276" s="1" t="n">
        <f aca="false">$A$6*EXP(($C276-$A$8)/1.063)</f>
        <v>458.733759920661</v>
      </c>
    </row>
    <row r="277" customFormat="false" ht="12.75" hidden="false" customHeight="false" outlineLevel="0" collapsed="false">
      <c r="C277" s="1" t="n">
        <f aca="false">$C276+0.007</f>
        <v>0.558</v>
      </c>
      <c r="D277" s="1" t="n">
        <f aca="false">$A$6*EXP(($C277-$A$8)/1.063)</f>
        <v>461.764552442775</v>
      </c>
    </row>
    <row r="278" customFormat="false" ht="12.75" hidden="false" customHeight="false" outlineLevel="0" collapsed="false">
      <c r="C278" s="1" t="n">
        <f aca="false">$C277+0.007</f>
        <v>0.565</v>
      </c>
      <c r="D278" s="1" t="n">
        <f aca="false">$A$6*EXP(($C278-$A$8)/1.063)</f>
        <v>464.815369005226</v>
      </c>
    </row>
    <row r="279" customFormat="false" ht="12.75" hidden="false" customHeight="false" outlineLevel="0" collapsed="false">
      <c r="C279" s="1" t="n">
        <f aca="false">$C278+0.007</f>
        <v>0.572</v>
      </c>
      <c r="D279" s="1" t="n">
        <f aca="false">$A$6*EXP(($C279-$A$8)/1.063)</f>
        <v>467.886341904165</v>
      </c>
    </row>
    <row r="280" customFormat="false" ht="12.75" hidden="false" customHeight="false" outlineLevel="0" collapsed="false">
      <c r="C280" s="1" t="n">
        <f aca="false">$C279+0.007</f>
        <v>0.579</v>
      </c>
      <c r="D280" s="1" t="n">
        <f aca="false">$A$6*EXP(($C280-$A$8)/1.063)</f>
        <v>470.977604309809</v>
      </c>
    </row>
    <row r="281" customFormat="false" ht="12.75" hidden="false" customHeight="false" outlineLevel="0" collapsed="false">
      <c r="C281" s="1" t="n">
        <f aca="false">$C280+0.007</f>
        <v>0.586</v>
      </c>
      <c r="D281" s="1" t="n">
        <f aca="false">$A$6*EXP(($C281-$A$8)/1.063)</f>
        <v>474.089290272212</v>
      </c>
    </row>
    <row r="282" customFormat="false" ht="12.75" hidden="false" customHeight="false" outlineLevel="0" collapsed="false">
      <c r="C282" s="1" t="n">
        <f aca="false">$C281+0.007</f>
        <v>0.593</v>
      </c>
      <c r="D282" s="1" t="n">
        <f aca="false">$A$6*EXP(($C282-$A$8)/1.063)</f>
        <v>477.221534727078</v>
      </c>
    </row>
    <row r="283" customFormat="false" ht="12.75" hidden="false" customHeight="false" outlineLevel="0" collapsed="false">
      <c r="C283" s="1" t="n">
        <f aca="false">$C282+0.007</f>
        <v>0.6</v>
      </c>
      <c r="D283" s="1" t="n">
        <f aca="false">$A$6*EXP(($C283-$A$8)/1.063)</f>
        <v>480.374473501615</v>
      </c>
    </row>
    <row r="284" customFormat="false" ht="12.75" hidden="false" customHeight="false" outlineLevel="0" collapsed="false">
      <c r="C284" s="1" t="n">
        <f aca="false">$C283+0.007</f>
        <v>0.607</v>
      </c>
      <c r="D284" s="1" t="n">
        <f aca="false">$A$6*EXP(($C284-$A$8)/1.063)</f>
        <v>483.54824332042</v>
      </c>
    </row>
    <row r="285" customFormat="false" ht="12.75" hidden="false" customHeight="false" outlineLevel="0" collapsed="false">
      <c r="C285" s="1" t="n">
        <f aca="false">$C284+0.007</f>
        <v>0.614</v>
      </c>
      <c r="D285" s="1" t="n">
        <f aca="false">$A$6*EXP(($C285-$A$8)/1.063)</f>
        <v>486.742981811414</v>
      </c>
    </row>
    <row r="286" customFormat="false" ht="12.75" hidden="false" customHeight="false" outlineLevel="0" collapsed="false">
      <c r="C286" s="1" t="n">
        <f aca="false">$C285+0.007</f>
        <v>0.621</v>
      </c>
      <c r="D286" s="1" t="n">
        <f aca="false">$A$6*EXP(($C286-$A$8)/1.063)</f>
        <v>489.958827511807</v>
      </c>
    </row>
    <row r="287" customFormat="false" ht="12.75" hidden="false" customHeight="false" outlineLevel="0" collapsed="false">
      <c r="C287" s="1" t="n">
        <f aca="false">$C286+0.007</f>
        <v>0.628</v>
      </c>
      <c r="D287" s="1" t="n">
        <f aca="false">$A$6*EXP(($C287-$A$8)/1.063)</f>
        <v>493.195919874103</v>
      </c>
    </row>
    <row r="288" customFormat="false" ht="12.75" hidden="false" customHeight="false" outlineLevel="0" collapsed="false">
      <c r="C288" s="1" t="n">
        <f aca="false">$C287+0.007</f>
        <v>0.635000000000001</v>
      </c>
      <c r="D288" s="1" t="n">
        <f aca="false">$A$6*EXP(($C288-$A$8)/1.063)</f>
        <v>496.454399272154</v>
      </c>
    </row>
    <row r="289" customFormat="false" ht="12.75" hidden="false" customHeight="false" outlineLevel="0" collapsed="false">
      <c r="C289" s="1" t="n">
        <f aca="false">$C288+0.007</f>
        <v>0.642000000000001</v>
      </c>
      <c r="D289" s="1" t="n">
        <f aca="false">$A$6*EXP(($C289-$A$8)/1.063)</f>
        <v>499.73440700724</v>
      </c>
    </row>
    <row r="290" customFormat="false" ht="12.75" hidden="false" customHeight="false" outlineLevel="0" collapsed="false">
      <c r="C290" s="1" t="n">
        <f aca="false">$C289+0.007</f>
        <v>0.649000000000001</v>
      </c>
      <c r="D290" s="1" t="n">
        <f aca="false">$A$6*EXP(($C290-$A$8)/1.063)</f>
        <v>503.036085314201</v>
      </c>
    </row>
    <row r="291" customFormat="false" ht="12.75" hidden="false" customHeight="false" outlineLevel="0" collapsed="false">
      <c r="C291" s="1" t="n">
        <f aca="false">$C290+0.007</f>
        <v>0.656000000000001</v>
      </c>
      <c r="D291" s="1" t="n">
        <f aca="false">$A$6*EXP(($C291-$A$8)/1.063)</f>
        <v>506.359577367604</v>
      </c>
    </row>
    <row r="292" customFormat="false" ht="12.75" hidden="false" customHeight="false" outlineLevel="0" collapsed="false">
      <c r="C292" s="1" t="n">
        <f aca="false">$C291+0.007</f>
        <v>0.663000000000001</v>
      </c>
      <c r="D292" s="1" t="n">
        <f aca="false">$A$6*EXP(($C292-$A$8)/1.063)</f>
        <v>509.70502728795</v>
      </c>
    </row>
    <row r="293" customFormat="false" ht="12.75" hidden="false" customHeight="false" outlineLevel="0" collapsed="false">
      <c r="C293" s="1" t="n">
        <f aca="false">$C292+0.007</f>
        <v>0.670000000000001</v>
      </c>
      <c r="D293" s="1" t="n">
        <f aca="false">$A$6*EXP(($C293-$A$8)/1.063)</f>
        <v>513.072580147926</v>
      </c>
    </row>
    <row r="294" customFormat="false" ht="12.75" hidden="false" customHeight="false" outlineLevel="0" collapsed="false">
      <c r="C294" s="1" t="n">
        <f aca="false">$C293+0.007</f>
        <v>0.677000000000001</v>
      </c>
      <c r="D294" s="1" t="n">
        <f aca="false">$A$6*EXP(($C294-$A$8)/1.063)</f>
        <v>516.462381978694</v>
      </c>
    </row>
    <row r="295" customFormat="false" ht="12.75" hidden="false" customHeight="false" outlineLevel="0" collapsed="false">
      <c r="C295" s="1" t="n">
        <f aca="false">$C294+0.007</f>
        <v>0.684000000000001</v>
      </c>
      <c r="D295" s="1" t="n">
        <f aca="false">$A$6*EXP(($C295-$A$8)/1.063)</f>
        <v>519.874579776225</v>
      </c>
    </row>
    <row r="296" customFormat="false" ht="12.75" hidden="false" customHeight="false" outlineLevel="0" collapsed="false">
      <c r="C296" s="1" t="n">
        <f aca="false">$C295+0.007</f>
        <v>0.691000000000001</v>
      </c>
      <c r="D296" s="1" t="n">
        <f aca="false">$A$6*EXP(($C296-$A$8)/1.063)</f>
        <v>523.309321507672</v>
      </c>
    </row>
    <row r="297" customFormat="false" ht="12.75" hidden="false" customHeight="false" outlineLevel="0" collapsed="false">
      <c r="C297" s="1" t="n">
        <f aca="false">$C296+0.007</f>
        <v>0.698000000000001</v>
      </c>
      <c r="D297" s="1" t="n">
        <f aca="false">$A$6*EXP(($C297-$A$8)/1.063)</f>
        <v>526.766756117788</v>
      </c>
    </row>
    <row r="298" customFormat="false" ht="12.75" hidden="false" customHeight="false" outlineLevel="0" collapsed="false">
      <c r="C298" s="1" t="n">
        <f aca="false">$C297+0.007</f>
        <v>0.705000000000001</v>
      </c>
      <c r="D298" s="1" t="n">
        <f aca="false">$A$6*EXP(($C298-$A$8)/1.063)</f>
        <v>530.247033535382</v>
      </c>
    </row>
    <row r="299" customFormat="false" ht="12.75" hidden="false" customHeight="false" outlineLevel="0" collapsed="false">
      <c r="C299" s="1" t="n">
        <f aca="false">$C298+0.007</f>
        <v>0.712000000000001</v>
      </c>
      <c r="D299" s="1" t="n">
        <f aca="false">$A$6*EXP(($C299-$A$8)/1.063)</f>
        <v>533.750304679826</v>
      </c>
    </row>
    <row r="300" customFormat="false" ht="12.75" hidden="false" customHeight="false" outlineLevel="0" collapsed="false">
      <c r="C300" s="1" t="n">
        <f aca="false">$C299+0.007</f>
        <v>0.719000000000001</v>
      </c>
      <c r="D300" s="1" t="n">
        <f aca="false">$A$6*EXP(($C300-$A$8)/1.063)</f>
        <v>537.276721467594</v>
      </c>
    </row>
    <row r="301" customFormat="false" ht="12.75" hidden="false" customHeight="false" outlineLevel="0" collapsed="false">
      <c r="C301" s="1" t="n">
        <f aca="false">$C300+0.007</f>
        <v>0.726000000000001</v>
      </c>
      <c r="D301" s="1" t="n">
        <f aca="false">$A$6*EXP(($C301-$A$8)/1.063)</f>
        <v>540.82643681885</v>
      </c>
    </row>
    <row r="302" customFormat="false" ht="12.75" hidden="false" customHeight="false" outlineLevel="0" collapsed="false">
      <c r="C302" s="1" t="n">
        <f aca="false">$C301+0.007</f>
        <v>0.733000000000001</v>
      </c>
      <c r="D302" s="1" t="n">
        <f aca="false">$A$6*EXP(($C302-$A$8)/1.063)</f>
        <v>544.399604664085</v>
      </c>
    </row>
    <row r="303" customFormat="false" ht="12.75" hidden="false" customHeight="false" outlineLevel="0" collapsed="false">
      <c r="C303" s="1" t="n">
        <f aca="false">$C302+0.007</f>
        <v>0.740000000000001</v>
      </c>
      <c r="D303" s="1" t="n">
        <f aca="false">$A$6*EXP(($C303-$A$8)/1.063)</f>
        <v>547.996379950786</v>
      </c>
    </row>
    <row r="304" customFormat="false" ht="12.75" hidden="false" customHeight="false" outlineLevel="0" collapsed="false">
      <c r="C304" s="1" t="n">
        <f aca="false">$C303+0.007</f>
        <v>0.747000000000001</v>
      </c>
      <c r="D304" s="1" t="n">
        <f aca="false">$A$6*EXP(($C304-$A$8)/1.063)</f>
        <v>551.616918650157</v>
      </c>
    </row>
    <row r="305" customFormat="false" ht="12.75" hidden="false" customHeight="false" outlineLevel="0" collapsed="false">
      <c r="C305" s="1" t="n">
        <f aca="false">$C304+0.007</f>
        <v>0.754000000000001</v>
      </c>
      <c r="D305" s="1" t="n">
        <f aca="false">$A$6*EXP(($C305-$A$8)/1.063)</f>
        <v>555.261377763883</v>
      </c>
    </row>
    <row r="306" customFormat="false" ht="12.75" hidden="false" customHeight="false" outlineLevel="0" collapsed="false">
      <c r="C306" s="1" t="n">
        <f aca="false">$C305+0.007</f>
        <v>0.761000000000001</v>
      </c>
      <c r="D306" s="1" t="n">
        <f aca="false">$A$6*EXP(($C306-$A$8)/1.063)</f>
        <v>558.929915330938</v>
      </c>
    </row>
    <row r="307" customFormat="false" ht="12.75" hidden="false" customHeight="false" outlineLevel="0" collapsed="false">
      <c r="C307" s="1" t="n">
        <f aca="false">$C306+0.007</f>
        <v>0.768000000000001</v>
      </c>
      <c r="D307" s="1" t="n">
        <f aca="false">$A$6*EXP(($C307-$A$8)/1.063)</f>
        <v>562.622690434441</v>
      </c>
    </row>
    <row r="308" customFormat="false" ht="12.75" hidden="false" customHeight="false" outlineLevel="0" collapsed="false">
      <c r="C308" s="1" t="n">
        <f aca="false">$C307+0.007</f>
        <v>0.775000000000001</v>
      </c>
      <c r="D308" s="1" t="n">
        <f aca="false">$A$6*EXP(($C308-$A$8)/1.063)</f>
        <v>566.339863208547</v>
      </c>
    </row>
    <row r="309" customFormat="false" ht="12.75" hidden="false" customHeight="false" outlineLevel="0" collapsed="false">
      <c r="C309" s="1" t="n">
        <f aca="false">$C308+0.007</f>
        <v>0.782000000000001</v>
      </c>
      <c r="D309" s="1" t="n">
        <f aca="false">$A$6*EXP(($C309-$A$8)/1.063)</f>
        <v>570.0815948454</v>
      </c>
    </row>
    <row r="310" customFormat="false" ht="12.75" hidden="false" customHeight="false" outlineLevel="0" collapsed="false">
      <c r="C310" s="1" t="n">
        <f aca="false">$C309+0.007</f>
        <v>0.789000000000001</v>
      </c>
      <c r="D310" s="1" t="n">
        <f aca="false">$A$6*EXP(($C310-$A$8)/1.063)</f>
        <v>573.848047602117</v>
      </c>
    </row>
    <row r="311" customFormat="false" ht="12.75" hidden="false" customHeight="false" outlineLevel="0" collapsed="false">
      <c r="C311" s="1" t="n">
        <f aca="false">$C310+0.007</f>
        <v>0.796000000000001</v>
      </c>
      <c r="D311" s="1" t="n">
        <f aca="false">$A$6*EXP(($C311-$A$8)/1.063)</f>
        <v>577.639384807827</v>
      </c>
    </row>
    <row r="312" customFormat="false" ht="12.75" hidden="false" customHeight="false" outlineLevel="0" collapsed="false">
      <c r="C312" s="1" t="n">
        <f aca="false">$C311+0.007</f>
        <v>0.803000000000001</v>
      </c>
      <c r="D312" s="1" t="n">
        <f aca="false">$A$6*EXP(($C312-$A$8)/1.063)</f>
        <v>581.455770870752</v>
      </c>
    </row>
    <row r="313" customFormat="false" ht="12.75" hidden="false" customHeight="false" outlineLevel="0" collapsed="false">
      <c r="C313" s="1" t="n">
        <f aca="false">$C312+0.007</f>
        <v>0.810000000000001</v>
      </c>
      <c r="D313" s="1" t="n">
        <f aca="false">$A$6*EXP(($C313-$A$8)/1.063)</f>
        <v>585.297371285337</v>
      </c>
    </row>
    <row r="314" customFormat="false" ht="12.75" hidden="false" customHeight="false" outlineLevel="0" collapsed="false">
      <c r="C314" s="1" t="n">
        <f aca="false">$C313+0.007</f>
        <v>0.817000000000001</v>
      </c>
      <c r="D314" s="1" t="n">
        <f aca="false">$A$6*EXP(($C314-$A$8)/1.063)</f>
        <v>589.164352639427</v>
      </c>
    </row>
    <row r="315" customFormat="false" ht="12.75" hidden="false" customHeight="false" outlineLevel="0" collapsed="false">
      <c r="C315" s="1" t="n">
        <f aca="false">$C314+0.007</f>
        <v>0.824000000000001</v>
      </c>
      <c r="D315" s="1" t="n">
        <f aca="false">$A$6*EXP(($C315-$A$8)/1.063)</f>
        <v>593.05688262149</v>
      </c>
    </row>
    <row r="316" customFormat="false" ht="12.75" hidden="false" customHeight="false" outlineLevel="0" collapsed="false">
      <c r="C316" s="1" t="n">
        <f aca="false">$C315+0.007</f>
        <v>0.831000000000001</v>
      </c>
      <c r="D316" s="1" t="n">
        <f aca="false">$A$6*EXP(($C316-$A$8)/1.063)</f>
        <v>596.975130027891</v>
      </c>
    </row>
    <row r="317" customFormat="false" ht="12.75" hidden="false" customHeight="false" outlineLevel="0" collapsed="false">
      <c r="C317" s="1" t="n">
        <f aca="false">$C316+0.007</f>
        <v>0.838000000000001</v>
      </c>
      <c r="D317" s="1" t="n">
        <f aca="false">$A$6*EXP(($C317-$A$8)/1.063)</f>
        <v>600.919264770208</v>
      </c>
    </row>
    <row r="318" customFormat="false" ht="12.75" hidden="false" customHeight="false" outlineLevel="0" collapsed="false">
      <c r="C318" s="1" t="n">
        <f aca="false">$C317+0.007</f>
        <v>0.845000000000001</v>
      </c>
      <c r="D318" s="1" t="n">
        <f aca="false">$A$6*EXP(($C318-$A$8)/1.063)</f>
        <v>604.889457882603</v>
      </c>
    </row>
    <row r="319" customFormat="false" ht="12.75" hidden="false" customHeight="false" outlineLevel="0" collapsed="false">
      <c r="C319" s="1" t="n">
        <f aca="false">$C318+0.007</f>
        <v>0.852000000000001</v>
      </c>
      <c r="D319" s="1" t="n">
        <f aca="false">$A$6*EXP(($C319-$A$8)/1.063)</f>
        <v>608.885881529237</v>
      </c>
    </row>
    <row r="320" customFormat="false" ht="12.75" hidden="false" customHeight="false" outlineLevel="0" collapsed="false">
      <c r="C320" s="1" t="n">
        <f aca="false">$C319+0.007</f>
        <v>0.859000000000001</v>
      </c>
      <c r="D320" s="1" t="n">
        <f aca="false">$A$6*EXP(($C320-$A$8)/1.063)</f>
        <v>612.908709011738</v>
      </c>
    </row>
    <row r="321" customFormat="false" ht="12.75" hidden="false" customHeight="false" outlineLevel="0" collapsed="false">
      <c r="C321" s="1" t="n">
        <f aca="false">$C320+0.007</f>
        <v>0.866000000000001</v>
      </c>
      <c r="D321" s="1" t="n">
        <f aca="false">$A$6*EXP(($C321-$A$8)/1.063)</f>
        <v>616.958114776713</v>
      </c>
    </row>
    <row r="322" customFormat="false" ht="12.75" hidden="false" customHeight="false" outlineLevel="0" collapsed="false">
      <c r="C322" s="1" t="n">
        <f aca="false">$C321+0.007</f>
        <v>0.873000000000001</v>
      </c>
      <c r="D322" s="1" t="n">
        <f aca="false">$A$6*EXP(($C322-$A$8)/1.063)</f>
        <v>621.034274423316</v>
      </c>
    </row>
    <row r="323" customFormat="false" ht="12.75" hidden="false" customHeight="false" outlineLevel="0" collapsed="false">
      <c r="C323" s="1" t="n">
        <f aca="false">$C322+0.007</f>
        <v>0.880000000000001</v>
      </c>
      <c r="D323" s="1" t="n">
        <f aca="false">$A$6*EXP(($C323-$A$8)/1.063)</f>
        <v>625.13736471086</v>
      </c>
    </row>
    <row r="324" customFormat="false" ht="12.75" hidden="false" customHeight="false" outlineLevel="0" collapsed="false">
      <c r="C324" s="1" t="n">
        <f aca="false">$C323+0.007</f>
        <v>0.887000000000001</v>
      </c>
      <c r="D324" s="1" t="n">
        <f aca="false">$A$6*EXP(($C324-$A$8)/1.063)</f>
        <v>629.267563566483</v>
      </c>
    </row>
    <row r="325" customFormat="false" ht="12.75" hidden="false" customHeight="false" outlineLevel="0" collapsed="false">
      <c r="C325" s="1" t="n">
        <f aca="false">$C324+0.007</f>
        <v>0.894000000000001</v>
      </c>
      <c r="D325" s="1" t="n">
        <f aca="false">$A$6*EXP(($C325-$A$8)/1.063)</f>
        <v>633.425050092864</v>
      </c>
    </row>
    <row r="326" customFormat="false" ht="12.75" hidden="false" customHeight="false" outlineLevel="0" collapsed="false">
      <c r="C326" s="1" t="n">
        <f aca="false">$C325+0.007</f>
        <v>0.901000000000001</v>
      </c>
      <c r="D326" s="1" t="n">
        <f aca="false">$A$6*EXP(($C326-$A$8)/1.063)</f>
        <v>637.61000457599</v>
      </c>
    </row>
    <row r="327" customFormat="false" ht="12.75" hidden="false" customHeight="false" outlineLevel="0" collapsed="false">
      <c r="C327" s="1" t="n">
        <f aca="false">$C326+0.007</f>
        <v>0.908000000000001</v>
      </c>
      <c r="D327" s="1" t="n">
        <f aca="false">$A$6*EXP(($C327-$A$8)/1.063)</f>
        <v>641.822608492973</v>
      </c>
    </row>
    <row r="328" customFormat="false" ht="12.75" hidden="false" customHeight="false" outlineLevel="0" collapsed="false">
      <c r="C328" s="1" t="n">
        <f aca="false">$C327+0.007</f>
        <v>0.915000000000001</v>
      </c>
      <c r="D328" s="1" t="n">
        <f aca="false">$A$6*EXP(($C328-$A$8)/1.063)</f>
        <v>646.06304451992</v>
      </c>
    </row>
    <row r="329" customFormat="false" ht="12.75" hidden="false" customHeight="false" outlineLevel="0" collapsed="false">
      <c r="C329" s="1" t="n">
        <f aca="false">$C328+0.007</f>
        <v>0.922000000000001</v>
      </c>
      <c r="D329" s="1" t="n">
        <f aca="false">$A$6*EXP(($C329-$A$8)/1.063)</f>
        <v>650.331496539855</v>
      </c>
    </row>
    <row r="330" customFormat="false" ht="12.75" hidden="false" customHeight="false" outlineLevel="0" collapsed="false">
      <c r="C330" s="1" t="n">
        <f aca="false">$C329+0.007</f>
        <v>0.929000000000001</v>
      </c>
      <c r="D330" s="1" t="n">
        <f aca="false">$A$6*EXP(($C330-$A$8)/1.063)</f>
        <v>654.62814965069</v>
      </c>
    </row>
    <row r="331" customFormat="false" ht="12.75" hidden="false" customHeight="false" outlineLevel="0" collapsed="false">
      <c r="C331" s="1" t="n">
        <f aca="false">$C330+0.007</f>
        <v>0.936000000000001</v>
      </c>
      <c r="D331" s="1" t="n">
        <f aca="false">$A$6*EXP(($C331-$A$8)/1.063)</f>
        <v>658.953190173258</v>
      </c>
    </row>
    <row r="332" customFormat="false" ht="12.75" hidden="false" customHeight="false" outlineLevel="0" collapsed="false">
      <c r="C332" s="1" t="n">
        <f aca="false">$C331+0.007</f>
        <v>0.943000000000001</v>
      </c>
      <c r="D332" s="1" t="n">
        <f aca="false">$A$6*EXP(($C332-$A$8)/1.063)</f>
        <v>663.306805659386</v>
      </c>
    </row>
    <row r="333" customFormat="false" ht="12.75" hidden="false" customHeight="false" outlineLevel="0" collapsed="false">
      <c r="C333" s="1" t="n">
        <f aca="false">$C332+0.007</f>
        <v>0.950000000000001</v>
      </c>
      <c r="D333" s="1" t="n">
        <f aca="false">$A$6*EXP(($C333-$A$8)/1.063)</f>
        <v>667.689184900033</v>
      </c>
    </row>
    <row r="334" customFormat="false" ht="12.75" hidden="false" customHeight="false" outlineLevel="0" collapsed="false">
      <c r="C334" s="1" t="n">
        <f aca="false">$C333+0.007</f>
        <v>0.957000000000001</v>
      </c>
      <c r="D334" s="1" t="n">
        <f aca="false">$A$6*EXP(($C334-$A$8)/1.063)</f>
        <v>672.100517933472</v>
      </c>
    </row>
    <row r="335" customFormat="false" ht="12.75" hidden="false" customHeight="false" outlineLevel="0" collapsed="false">
      <c r="C335" s="1" t="n">
        <f aca="false">$C334+0.007</f>
        <v>0.964000000000001</v>
      </c>
      <c r="D335" s="1" t="n">
        <f aca="false">$A$6*EXP(($C335-$A$8)/1.063)</f>
        <v>676.540996053535</v>
      </c>
    </row>
    <row r="336" customFormat="false" ht="12.75" hidden="false" customHeight="false" outlineLevel="0" collapsed="false">
      <c r="C336" s="1" t="n">
        <f aca="false">$C335+0.007</f>
        <v>0.971000000000001</v>
      </c>
      <c r="D336" s="1" t="n">
        <f aca="false">$A$6*EXP(($C336-$A$8)/1.063)</f>
        <v>681.010811817906</v>
      </c>
    </row>
    <row r="337" customFormat="false" ht="12.75" hidden="false" customHeight="false" outlineLevel="0" collapsed="false">
      <c r="C337" s="1" t="n">
        <f aca="false">$C336+0.007</f>
        <v>0.978000000000001</v>
      </c>
      <c r="D337" s="1" t="n">
        <f aca="false">$A$6*EXP(($C337-$A$8)/1.063)</f>
        <v>685.510159056474</v>
      </c>
    </row>
    <row r="338" customFormat="false" ht="12.75" hidden="false" customHeight="false" outlineLevel="0" collapsed="false">
      <c r="C338" s="1" t="n">
        <f aca="false">$C337+0.007</f>
        <v>0.985000000000001</v>
      </c>
      <c r="D338" s="1" t="n">
        <f aca="false">$A$6*EXP(($C338-$A$8)/1.063)</f>
        <v>690.039232879733</v>
      </c>
    </row>
    <row r="339" customFormat="false" ht="12.75" hidden="false" customHeight="false" outlineLevel="0" collapsed="false">
      <c r="C339" s="1" t="n">
        <f aca="false">$C338+0.007</f>
        <v>0.992000000000001</v>
      </c>
      <c r="D339" s="1" t="n">
        <f aca="false">$A$6*EXP(($C339-$A$8)/1.063)</f>
        <v>694.598229687247</v>
      </c>
    </row>
    <row r="340" customFormat="false" ht="12.75" hidden="false" customHeight="false" outlineLevel="0" collapsed="false">
      <c r="C340" s="1" t="n">
        <f aca="false">$C339+0.007</f>
        <v>0.999000000000001</v>
      </c>
      <c r="D340" s="1" t="n">
        <f aca="false">$A$6*EXP(($C340-$A$8)/1.063)</f>
        <v>699.187347176167</v>
      </c>
    </row>
    <row r="341" customFormat="false" ht="12.75" hidden="false" customHeight="false" outlineLevel="0" collapsed="false">
      <c r="C341" s="1" t="n">
        <f aca="false">$C340+0.007</f>
        <v>1.006</v>
      </c>
      <c r="D341" s="1" t="n">
        <f aca="false">$A$6*EXP(($C341-$A$8)/1.063)</f>
        <v>703.806784349801</v>
      </c>
    </row>
    <row r="342" customFormat="false" ht="12.75" hidden="false" customHeight="false" outlineLevel="0" collapsed="false">
      <c r="C342" s="1" t="n">
        <f aca="false">$C341+0.007</f>
        <v>1.013</v>
      </c>
      <c r="D342" s="1" t="n">
        <f aca="false">$A$6*EXP(($C342-$A$8)/1.063)</f>
        <v>708.456741526246</v>
      </c>
    </row>
    <row r="343" customFormat="false" ht="12.75" hidden="false" customHeight="false" outlineLevel="0" collapsed="false">
      <c r="C343" s="1" t="n">
        <f aca="false">$C342+0.007</f>
        <v>1.02</v>
      </c>
      <c r="D343" s="1" t="n">
        <f aca="false">$A$6*EXP(($C343-$A$8)/1.063)</f>
        <v>713.137420347073</v>
      </c>
    </row>
    <row r="344" customFormat="false" ht="12.75" hidden="false" customHeight="false" outlineLevel="0" collapsed="false">
      <c r="C344" s="1" t="n">
        <f aca="false">$C343+0.007</f>
        <v>1.027</v>
      </c>
      <c r="D344" s="1" t="n">
        <f aca="false">$A$6*EXP(($C344-$A$8)/1.063)</f>
        <v>717.849023786074</v>
      </c>
    </row>
    <row r="345" customFormat="false" ht="12.75" hidden="false" customHeight="false" outlineLevel="0" collapsed="false">
      <c r="C345" s="1" t="n">
        <f aca="false">$C344+0.007</f>
        <v>1.034</v>
      </c>
      <c r="D345" s="1" t="n">
        <f aca="false">$A$6*EXP(($C345-$A$8)/1.063)</f>
        <v>722.591756158058</v>
      </c>
    </row>
    <row r="346" customFormat="false" ht="12.75" hidden="false" customHeight="false" outlineLevel="0" collapsed="false">
      <c r="C346" s="1" t="n">
        <f aca="false">$C345+0.007</f>
        <v>1.041</v>
      </c>
      <c r="D346" s="1" t="n">
        <f aca="false">$A$6*EXP(($C346-$A$8)/1.063)</f>
        <v>727.365823127718</v>
      </c>
    </row>
    <row r="347" customFormat="false" ht="12.75" hidden="false" customHeight="false" outlineLevel="0" collapsed="false">
      <c r="C347" s="1" t="n">
        <f aca="false">$C346+0.007</f>
        <v>1.048</v>
      </c>
      <c r="D347" s="1" t="n">
        <f aca="false">$A$6*EXP(($C347-$A$8)/1.063)</f>
        <v>732.171431718545</v>
      </c>
    </row>
    <row r="348" customFormat="false" ht="12.75" hidden="false" customHeight="false" outlineLevel="0" collapsed="false">
      <c r="C348" s="1" t="n">
        <f aca="false">$C347+0.007</f>
        <v>1.055</v>
      </c>
      <c r="D348" s="1" t="n">
        <f aca="false">$A$6*EXP(($C348-$A$8)/1.063)</f>
        <v>737.008790321806</v>
      </c>
    </row>
    <row r="349" customFormat="false" ht="12.75" hidden="false" customHeight="false" outlineLevel="0" collapsed="false">
      <c r="C349" s="1" t="n">
        <f aca="false">$C348+0.007</f>
        <v>1.062</v>
      </c>
      <c r="D349" s="1" t="n">
        <f aca="false">$A$6*EXP(($C349-$A$8)/1.063)</f>
        <v>741.87810870558</v>
      </c>
    </row>
    <row r="350" customFormat="false" ht="12.75" hidden="false" customHeight="false" outlineLevel="0" collapsed="false">
      <c r="C350" s="1" t="n">
        <f aca="false">$C349+0.007</f>
        <v>1.069</v>
      </c>
      <c r="D350" s="1" t="n">
        <f aca="false">$A$6*EXP(($C350-$A$8)/1.063)</f>
        <v>746.77959802386</v>
      </c>
    </row>
    <row r="351" customFormat="false" ht="12.75" hidden="false" customHeight="false" outlineLevel="0" collapsed="false">
      <c r="C351" s="1" t="n">
        <f aca="false">$C350+0.007</f>
        <v>1.076</v>
      </c>
      <c r="D351" s="1" t="n">
        <f aca="false">$A$6*EXP(($C351-$A$8)/1.063)</f>
        <v>751.713470825699</v>
      </c>
    </row>
    <row r="352" customFormat="false" ht="12.75" hidden="false" customHeight="false" outlineLevel="0" collapsed="false">
      <c r="C352" s="1" t="n">
        <f aca="false">$C351+0.007</f>
        <v>1.083</v>
      </c>
      <c r="D352" s="1" t="n">
        <f aca="false">$A$6*EXP(($C352-$A$8)/1.063)</f>
        <v>756.679941064439</v>
      </c>
    </row>
    <row r="353" customFormat="false" ht="12.75" hidden="false" customHeight="false" outlineLevel="0" collapsed="false">
      <c r="C353" s="1" t="n">
        <f aca="false">$C352+0.007</f>
        <v>1.09</v>
      </c>
      <c r="D353" s="1" t="n">
        <f aca="false">$A$6*EXP(($C353-$A$8)/1.063)</f>
        <v>761.679224106979</v>
      </c>
    </row>
    <row r="354" customFormat="false" ht="12.75" hidden="false" customHeight="false" outlineLevel="0" collapsed="false">
      <c r="C354" s="1" t="n">
        <f aca="false">$C353+0.007</f>
        <v>1.097</v>
      </c>
      <c r="D354" s="1" t="n">
        <f aca="false">$A$6*EXP(($C354-$A$8)/1.063)</f>
        <v>766.71153674312</v>
      </c>
    </row>
    <row r="355" customFormat="false" ht="12.75" hidden="false" customHeight="false" outlineLevel="0" collapsed="false">
      <c r="C355" s="1" t="n">
        <f aca="false">$C354+0.007</f>
        <v>1.104</v>
      </c>
      <c r="D355" s="1" t="n">
        <f aca="false">$A$6*EXP(($C355-$A$8)/1.063)</f>
        <v>771.777097194964</v>
      </c>
    </row>
    <row r="356" customFormat="false" ht="12.75" hidden="false" customHeight="false" outlineLevel="0" collapsed="false">
      <c r="C356" s="1" t="n">
        <f aca="false">$C355+0.007</f>
        <v>1.111</v>
      </c>
      <c r="D356" s="1" t="n">
        <f aca="false">$A$6*EXP(($C356-$A$8)/1.063)</f>
        <v>776.876125126377</v>
      </c>
    </row>
    <row r="357" customFormat="false" ht="12.75" hidden="false" customHeight="false" outlineLevel="0" collapsed="false">
      <c r="C357" s="1" t="n">
        <f aca="false">$C356+0.007</f>
        <v>1.118</v>
      </c>
      <c r="D357" s="1" t="n">
        <f aca="false">$A$6*EXP(($C357-$A$8)/1.063)</f>
        <v>782.008841652515</v>
      </c>
    </row>
    <row r="358" customFormat="false" ht="12.75" hidden="false" customHeight="false" outlineLevel="0" collapsed="false">
      <c r="C358" s="1" t="n">
        <f aca="false">$C357+0.007</f>
        <v>1.125</v>
      </c>
      <c r="D358" s="1" t="n">
        <f aca="false">$A$6*EXP(($C358-$A$8)/1.063)</f>
        <v>787.175469349411</v>
      </c>
    </row>
    <row r="359" customFormat="false" ht="12.75" hidden="false" customHeight="false" outlineLevel="0" collapsed="false">
      <c r="C359" s="1" t="n">
        <f aca="false">$C358+0.007</f>
        <v>1.132</v>
      </c>
      <c r="D359" s="1" t="n">
        <f aca="false">$A$6*EXP(($C359-$A$8)/1.063)</f>
        <v>792.376232263631</v>
      </c>
    </row>
    <row r="360" customFormat="false" ht="12.75" hidden="false" customHeight="false" outlineLevel="0" collapsed="false">
      <c r="C360" s="1" t="n">
        <f aca="false">$C359+0.007</f>
        <v>1.139</v>
      </c>
      <c r="D360" s="1" t="n">
        <f aca="false">$A$6*EXP(($C360-$A$8)/1.063)</f>
        <v>797.611355921984</v>
      </c>
    </row>
    <row r="361" customFormat="false" ht="12.75" hidden="false" customHeight="false" outlineLevel="0" collapsed="false">
      <c r="C361" s="1" t="n">
        <f aca="false">$C360+0.007</f>
        <v>1.146</v>
      </c>
      <c r="D361" s="1" t="n">
        <f aca="false">$A$6*EXP(($C361-$A$8)/1.063)</f>
        <v>802.881067341304</v>
      </c>
    </row>
    <row r="362" customFormat="false" ht="12.75" hidden="false" customHeight="false" outlineLevel="0" collapsed="false">
      <c r="C362" s="1" t="n">
        <f aca="false">$C361+0.007</f>
        <v>1.153</v>
      </c>
      <c r="D362" s="1" t="n">
        <f aca="false">$A$6*EXP(($C362-$A$8)/1.063)</f>
        <v>808.185595038298</v>
      </c>
    </row>
    <row r="363" customFormat="false" ht="12.75" hidden="false" customHeight="false" outlineLevel="0" collapsed="false">
      <c r="C363" s="1" t="n">
        <f aca="false">$C362+0.007</f>
        <v>1.16</v>
      </c>
      <c r="D363" s="1" t="n">
        <f aca="false">$A$6*EXP(($C363-$A$8)/1.063)</f>
        <v>813.525169039449</v>
      </c>
    </row>
    <row r="364" customFormat="false" ht="12.75" hidden="false" customHeight="false" outlineLevel="0" collapsed="false">
      <c r="C364" s="1" t="n">
        <f aca="false">$C363+0.007</f>
        <v>1.167</v>
      </c>
      <c r="D364" s="1" t="n">
        <f aca="false">$A$6*EXP(($C364-$A$8)/1.063)</f>
        <v>818.900020890995</v>
      </c>
    </row>
    <row r="365" customFormat="false" ht="12.75" hidden="false" customHeight="false" outlineLevel="0" collapsed="false">
      <c r="C365" s="1" t="n">
        <f aca="false">$C364+0.007</f>
        <v>1.174</v>
      </c>
      <c r="D365" s="1" t="n">
        <f aca="false">$A$6*EXP(($C365-$A$8)/1.063)</f>
        <v>824.310383668971</v>
      </c>
    </row>
    <row r="366" customFormat="false" ht="12.75" hidden="false" customHeight="false" outlineLevel="0" collapsed="false">
      <c r="C366" s="1" t="n">
        <f aca="false">$C365+0.007</f>
        <v>1.181</v>
      </c>
      <c r="D366" s="1" t="n">
        <f aca="false">$A$6*EXP(($C366-$A$8)/1.063)</f>
        <v>829.756491989312</v>
      </c>
    </row>
    <row r="367" customFormat="false" ht="12.75" hidden="false" customHeight="false" outlineLevel="0" collapsed="false">
      <c r="C367" s="1" t="n">
        <f aca="false">$C366+0.007</f>
        <v>1.188</v>
      </c>
      <c r="D367" s="1" t="n">
        <f aca="false">$A$6*EXP(($C367-$A$8)/1.063)</f>
        <v>835.238582018029</v>
      </c>
    </row>
    <row r="368" customFormat="false" ht="12.75" hidden="false" customHeight="false" outlineLevel="0" collapsed="false">
      <c r="C368" s="1" t="n">
        <f aca="false">$C367+0.007</f>
        <v>1.195</v>
      </c>
      <c r="D368" s="1" t="n">
        <f aca="false">$A$6*EXP(($C368-$A$8)/1.063)</f>
        <v>840.756891481451</v>
      </c>
    </row>
    <row r="369" customFormat="false" ht="12.75" hidden="false" customHeight="false" outlineLevel="0" collapsed="false">
      <c r="C369" s="1" t="n">
        <f aca="false">$C368+0.007</f>
        <v>1.202</v>
      </c>
      <c r="D369" s="1" t="n">
        <f aca="false">$A$6*EXP(($C369-$A$8)/1.063)</f>
        <v>846.311659676534</v>
      </c>
    </row>
    <row r="370" customFormat="false" ht="12.75" hidden="false" customHeight="false" outlineLevel="0" collapsed="false">
      <c r="C370" s="1" t="n">
        <f aca="false">$C369+0.007</f>
        <v>1.209</v>
      </c>
      <c r="D370" s="1" t="n">
        <f aca="false">$A$6*EXP(($C370-$A$8)/1.063)</f>
        <v>851.903127481235</v>
      </c>
    </row>
    <row r="371" customFormat="false" ht="12.75" hidden="false" customHeight="false" outlineLevel="0" collapsed="false">
      <c r="C371" s="1" t="n">
        <f aca="false">$C370+0.007</f>
        <v>1.216</v>
      </c>
      <c r="D371" s="1" t="n">
        <f aca="false">$A$6*EXP(($C371-$A$8)/1.063)</f>
        <v>857.53153736496</v>
      </c>
    </row>
    <row r="372" customFormat="false" ht="12.75" hidden="false" customHeight="false" outlineLevel="0" collapsed="false">
      <c r="C372" s="1" t="n">
        <f aca="false">$C371+0.007</f>
        <v>1.223</v>
      </c>
      <c r="D372" s="1" t="n">
        <f aca="false">$A$6*EXP(($C372-$A$8)/1.063)</f>
        <v>863.197133399079</v>
      </c>
    </row>
    <row r="373" customFormat="false" ht="12.75" hidden="false" customHeight="false" outlineLevel="0" collapsed="false">
      <c r="C373" s="1" t="n">
        <f aca="false">$C372+0.007</f>
        <v>1.23</v>
      </c>
      <c r="D373" s="1" t="n">
        <f aca="false">$A$6*EXP(($C373-$A$8)/1.063)</f>
        <v>868.900161267507</v>
      </c>
    </row>
    <row r="374" customFormat="false" ht="12.75" hidden="false" customHeight="false" outlineLevel="0" collapsed="false">
      <c r="C374" s="1" t="n">
        <f aca="false">$C373+0.007</f>
        <v>1.237</v>
      </c>
      <c r="D374" s="1" t="n">
        <f aca="false">$A$6*EXP(($C374-$A$8)/1.063)</f>
        <v>874.640868277361</v>
      </c>
    </row>
    <row r="375" customFormat="false" ht="12.75" hidden="false" customHeight="false" outlineLevel="0" collapsed="false">
      <c r="C375" s="1" t="n">
        <f aca="false">$C374+0.007</f>
        <v>1.244</v>
      </c>
      <c r="D375" s="1" t="n">
        <f aca="false">$A$6*EXP(($C375-$A$8)/1.063)</f>
        <v>880.419503369684</v>
      </c>
    </row>
    <row r="376" customFormat="false" ht="12.75" hidden="false" customHeight="false" outlineLevel="0" collapsed="false">
      <c r="C376" s="1" t="n">
        <f aca="false">$C375+0.007</f>
        <v>1.251</v>
      </c>
      <c r="D376" s="1" t="n">
        <f aca="false">$A$6*EXP(($C376-$A$8)/1.063)</f>
        <v>886.236317130236</v>
      </c>
    </row>
    <row r="377" customFormat="false" ht="12.75" hidden="false" customHeight="false" outlineLevel="0" collapsed="false">
      <c r="C377" s="1" t="n">
        <f aca="false">$C376+0.007</f>
        <v>1.258</v>
      </c>
      <c r="D377" s="1" t="n">
        <f aca="false">$A$6*EXP(($C377-$A$8)/1.063)</f>
        <v>892.091561800367</v>
      </c>
    </row>
    <row r="378" customFormat="false" ht="12.75" hidden="false" customHeight="false" outlineLevel="0" collapsed="false">
      <c r="C378" s="1" t="n">
        <f aca="false">$C377+0.007</f>
        <v>1.265</v>
      </c>
      <c r="D378" s="1" t="n">
        <f aca="false">$A$6*EXP(($C378-$A$8)/1.063)</f>
        <v>897.985491287949</v>
      </c>
    </row>
    <row r="379" customFormat="false" ht="12.75" hidden="false" customHeight="false" outlineLevel="0" collapsed="false">
      <c r="C379" s="1" t="n">
        <f aca="false">$C378+0.007</f>
        <v>1.272</v>
      </c>
      <c r="D379" s="1" t="n">
        <f aca="false">$A$6*EXP(($C379-$A$8)/1.063)</f>
        <v>903.918361178391</v>
      </c>
    </row>
    <row r="380" customFormat="false" ht="12.75" hidden="false" customHeight="false" outlineLevel="0" collapsed="false">
      <c r="C380" s="1" t="n">
        <f aca="false">$C379+0.007</f>
        <v>1.279</v>
      </c>
      <c r="D380" s="1" t="n">
        <f aca="false">$A$6*EXP(($C380-$A$8)/1.063)</f>
        <v>909.89042874572</v>
      </c>
    </row>
    <row r="381" customFormat="false" ht="12.75" hidden="false" customHeight="false" outlineLevel="0" collapsed="false">
      <c r="C381" s="1" t="n">
        <f aca="false">$C380+0.007</f>
        <v>1.286</v>
      </c>
      <c r="D381" s="1" t="n">
        <f aca="false">$A$6*EXP(($C381-$A$8)/1.063)</f>
        <v>915.901952963739</v>
      </c>
    </row>
    <row r="382" customFormat="false" ht="12.75" hidden="false" customHeight="false" outlineLevel="0" collapsed="false">
      <c r="C382" s="1" t="n">
        <f aca="false">$C381+0.007</f>
        <v>1.293</v>
      </c>
      <c r="D382" s="1" t="n">
        <f aca="false">$A$6*EXP(($C382-$A$8)/1.063)</f>
        <v>921.953194517255</v>
      </c>
    </row>
    <row r="383" customFormat="false" ht="12.75" hidden="false" customHeight="false" outlineLevel="0" collapsed="false">
      <c r="C383" s="1" t="n">
        <f aca="false">$C382+0.007</f>
        <v>1.3</v>
      </c>
      <c r="D383" s="1" t="n">
        <f aca="false">$A$6*EXP(($C383-$A$8)/1.063)</f>
        <v>928.044415813384</v>
      </c>
    </row>
    <row r="384" customFormat="false" ht="12.75" hidden="false" customHeight="false" outlineLevel="0" collapsed="false">
      <c r="C384" s="1" t="n">
        <f aca="false">$C383+0.007</f>
        <v>1.307</v>
      </c>
      <c r="D384" s="1" t="n">
        <f aca="false">$A$6*EXP(($C384-$A$8)/1.063)</f>
        <v>934.175880992933</v>
      </c>
    </row>
    <row r="385" customFormat="false" ht="12.75" hidden="false" customHeight="false" outlineLevel="0" collapsed="false">
      <c r="C385" s="1" t="n">
        <f aca="false">$C384+0.007</f>
        <v>1.314</v>
      </c>
      <c r="D385" s="1" t="n">
        <f aca="false">$A$6*EXP(($C385-$A$8)/1.063)</f>
        <v>940.34785594185</v>
      </c>
    </row>
    <row r="386" customFormat="false" ht="12.75" hidden="false" customHeight="false" outlineLevel="0" collapsed="false">
      <c r="C386" s="1" t="n">
        <f aca="false">$C385+0.007</f>
        <v>1.321</v>
      </c>
      <c r="D386" s="1" t="n">
        <f aca="false">$A$6*EXP(($C386-$A$8)/1.063)</f>
        <v>946.560608302757</v>
      </c>
    </row>
    <row r="387" customFormat="false" ht="12.75" hidden="false" customHeight="false" outlineLevel="0" collapsed="false">
      <c r="C387" s="1" t="n">
        <f aca="false">$C386+0.007</f>
        <v>1.328</v>
      </c>
      <c r="D387" s="1" t="n">
        <f aca="false">$A$6*EXP(($C387-$A$8)/1.063)</f>
        <v>952.814407486554</v>
      </c>
    </row>
    <row r="388" customFormat="false" ht="12.75" hidden="false" customHeight="false" outlineLevel="0" collapsed="false">
      <c r="C388" s="1" t="n">
        <f aca="false">$C387+0.007</f>
        <v>1.335</v>
      </c>
      <c r="D388" s="1" t="n">
        <f aca="false">$A$6*EXP(($C388-$A$8)/1.063)</f>
        <v>959.109524684103</v>
      </c>
    </row>
    <row r="389" customFormat="false" ht="12.75" hidden="false" customHeight="false" outlineLevel="0" collapsed="false">
      <c r="C389" s="1" t="n">
        <f aca="false">$C388+0.007</f>
        <v>1.342</v>
      </c>
      <c r="D389" s="1" t="n">
        <f aca="false">$A$6*EXP(($C389-$A$8)/1.063)</f>
        <v>965.446232877989</v>
      </c>
    </row>
    <row r="390" customFormat="false" ht="12.75" hidden="false" customHeight="false" outlineLevel="0" collapsed="false">
      <c r="C390" s="1" t="n">
        <f aca="false">$C389+0.007</f>
        <v>1.349</v>
      </c>
      <c r="D390" s="1" t="n">
        <f aca="false">$A$6*EXP(($C390-$A$8)/1.063)</f>
        <v>971.824806854354</v>
      </c>
    </row>
    <row r="391" customFormat="false" ht="12.75" hidden="false" customHeight="false" outlineLevel="0" collapsed="false">
      <c r="C391" s="1" t="n">
        <f aca="false">$C390+0.007</f>
        <v>1.356</v>
      </c>
      <c r="D391" s="1" t="n">
        <f aca="false">$A$6*EXP(($C391-$A$8)/1.063)</f>
        <v>978.245523214817</v>
      </c>
    </row>
    <row r="392" customFormat="false" ht="12.75" hidden="false" customHeight="false" outlineLevel="0" collapsed="false">
      <c r="C392" s="1" t="n">
        <f aca="false">$C391+0.007</f>
        <v>1.363</v>
      </c>
      <c r="D392" s="1" t="n">
        <f aca="false">$A$6*EXP(($C392-$A$8)/1.063)</f>
        <v>984.708660388466</v>
      </c>
    </row>
    <row r="393" customFormat="false" ht="12.75" hidden="false" customHeight="false" outlineLevel="0" collapsed="false">
      <c r="C393" s="1" t="n">
        <f aca="false">$C392+0.007</f>
        <v>1.37</v>
      </c>
      <c r="D393" s="1" t="n">
        <f aca="false">$A$6*EXP(($C393-$A$8)/1.063)</f>
        <v>991.214498643934</v>
      </c>
    </row>
    <row r="394" customFormat="false" ht="12.75" hidden="false" customHeight="false" outlineLevel="0" collapsed="false">
      <c r="C394" s="1" t="n">
        <f aca="false">$C393+0.007</f>
        <v>1.377</v>
      </c>
      <c r="D394" s="1" t="n">
        <f aca="false">$A$6*EXP(($C394-$A$8)/1.063)</f>
        <v>997.76332010155</v>
      </c>
    </row>
    <row r="395" customFormat="false" ht="12.75" hidden="false" customHeight="false" outlineLevel="0" collapsed="false">
      <c r="C395" s="1" t="n">
        <f aca="false">$C394+0.007</f>
        <v>1.384</v>
      </c>
      <c r="D395" s="1" t="n">
        <f aca="false">$A$6*EXP(($C395-$A$8)/1.063)</f>
        <v>1004.35540874557</v>
      </c>
    </row>
    <row r="396" customFormat="false" ht="12.75" hidden="false" customHeight="false" outlineLevel="0" collapsed="false">
      <c r="C396" s="1" t="n">
        <f aca="false">$C395+0.007</f>
        <v>1.391</v>
      </c>
      <c r="D396" s="1" t="n">
        <f aca="false">$A$6*EXP(($C396-$A$8)/1.063)</f>
        <v>1010.99105043651</v>
      </c>
    </row>
    <row r="397" customFormat="false" ht="12.75" hidden="false" customHeight="false" outlineLevel="0" collapsed="false">
      <c r="C397" s="1" t="n">
        <f aca="false">$C396+0.007</f>
        <v>1.39799999999999</v>
      </c>
      <c r="D397" s="1" t="n">
        <f aca="false">$A$6*EXP(($C397-$A$8)/1.063)</f>
        <v>1017.67053292352</v>
      </c>
    </row>
    <row r="398" customFormat="false" ht="12.75" hidden="false" customHeight="false" outlineLevel="0" collapsed="false">
      <c r="C398" s="1" t="n">
        <f aca="false">$C397+0.007</f>
        <v>1.40499999999999</v>
      </c>
      <c r="D398" s="1" t="n">
        <f aca="false">$A$6*EXP(($C398-$A$8)/1.063)</f>
        <v>1024.39414585685</v>
      </c>
    </row>
    <row r="399" customFormat="false" ht="12.75" hidden="false" customHeight="false" outlineLevel="0" collapsed="false">
      <c r="C399" s="1" t="n">
        <f aca="false">$C398+0.007</f>
        <v>1.41199999999999</v>
      </c>
      <c r="D399" s="1" t="n">
        <f aca="false">$A$6*EXP(($C399-$A$8)/1.063)</f>
        <v>1031.16218080047</v>
      </c>
    </row>
    <row r="400" customFormat="false" ht="12.75" hidden="false" customHeight="false" outlineLevel="0" collapsed="false">
      <c r="C400" s="1" t="n">
        <f aca="false">$C399+0.007</f>
        <v>1.41899999999999</v>
      </c>
      <c r="D400" s="1" t="n">
        <f aca="false">$A$6*EXP(($C400-$A$8)/1.063)</f>
        <v>1037.97493124465</v>
      </c>
    </row>
    <row r="401" customFormat="false" ht="12.75" hidden="false" customHeight="false" outlineLevel="0" collapsed="false">
      <c r="C401" s="1" t="n">
        <f aca="false">$C400+0.007</f>
        <v>1.42599999999999</v>
      </c>
      <c r="D401" s="1" t="n">
        <f aca="false">$A$6*EXP(($C401-$A$8)/1.063)</f>
        <v>1044.8326926187</v>
      </c>
    </row>
    <row r="402" customFormat="false" ht="12.75" hidden="false" customHeight="false" outlineLevel="0" collapsed="false">
      <c r="C402" s="1" t="n">
        <f aca="false">$C401+0.007</f>
        <v>1.43299999999999</v>
      </c>
      <c r="D402" s="1" t="n">
        <f aca="false">$A$6*EXP(($C402-$A$8)/1.063)</f>
        <v>1051.73576230382</v>
      </c>
    </row>
    <row r="403" customFormat="false" ht="12.75" hidden="false" customHeight="false" outlineLevel="0" collapsed="false">
      <c r="C403" s="1" t="n">
        <f aca="false">$C402+0.007</f>
        <v>1.43999999999999</v>
      </c>
      <c r="D403" s="1" t="n">
        <f aca="false">$A$6*EXP(($C403-$A$8)/1.063)</f>
        <v>1058.68443964595</v>
      </c>
    </row>
    <row r="404" customFormat="false" ht="12.75" hidden="false" customHeight="false" outlineLevel="0" collapsed="false">
      <c r="C404" s="1" t="n">
        <f aca="false">$C403+0.007</f>
        <v>1.44699999999999</v>
      </c>
      <c r="D404" s="1" t="n">
        <f aca="false">$A$6*EXP(($C404-$A$8)/1.063)</f>
        <v>1065.67902596877</v>
      </c>
    </row>
    <row r="405" customFormat="false" ht="12.75" hidden="false" customHeight="false" outlineLevel="0" collapsed="false">
      <c r="C405" s="1" t="n">
        <f aca="false">$C404+0.007</f>
        <v>1.45399999999999</v>
      </c>
      <c r="D405" s="1" t="n">
        <f aca="false">$A$6*EXP(($C405-$A$8)/1.063)</f>
        <v>1072.71982458677</v>
      </c>
    </row>
    <row r="406" customFormat="false" ht="12.75" hidden="false" customHeight="false" outlineLevel="0" collapsed="false">
      <c r="C406" s="1" t="n">
        <f aca="false">$C405+0.007</f>
        <v>1.46099999999999</v>
      </c>
      <c r="D406" s="1" t="n">
        <f aca="false">$A$6*EXP(($C406-$A$8)/1.063)</f>
        <v>1079.8071408184</v>
      </c>
    </row>
    <row r="407" customFormat="false" ht="12.75" hidden="false" customHeight="false" outlineLevel="0" collapsed="false">
      <c r="C407" s="1" t="n">
        <f aca="false">$C406+0.007</f>
        <v>1.46799999999999</v>
      </c>
      <c r="D407" s="1" t="n">
        <f aca="false">$A$6*EXP(($C407-$A$8)/1.063)</f>
        <v>1086.9412819993</v>
      </c>
    </row>
    <row r="408" customFormat="false" ht="12.75" hidden="false" customHeight="false" outlineLevel="0" collapsed="false">
      <c r="C408" s="1" t="n">
        <f aca="false">$C407+0.007</f>
        <v>1.47499999999999</v>
      </c>
      <c r="D408" s="1" t="n">
        <f aca="false">$A$6*EXP(($C408-$A$8)/1.063)</f>
        <v>1094.12255749564</v>
      </c>
    </row>
    <row r="409" customFormat="false" ht="12.75" hidden="false" customHeight="false" outlineLevel="0" collapsed="false">
      <c r="C409" s="1" t="n">
        <f aca="false">$C408+0.007</f>
        <v>1.48199999999999</v>
      </c>
      <c r="D409" s="1" t="n">
        <f aca="false">$A$6*EXP(($C409-$A$8)/1.063)</f>
        <v>1101.35127871752</v>
      </c>
    </row>
    <row r="410" customFormat="false" ht="12.75" hidden="false" customHeight="false" outlineLevel="0" collapsed="false">
      <c r="C410" s="1" t="n">
        <f aca="false">$C409+0.007</f>
        <v>1.48899999999999</v>
      </c>
      <c r="D410" s="1" t="n">
        <f aca="false">$A$6*EXP(($C410-$A$8)/1.063)</f>
        <v>1108.62775913251</v>
      </c>
    </row>
    <row r="411" customFormat="false" ht="12.75" hidden="false" customHeight="false" outlineLevel="0" collapsed="false">
      <c r="C411" s="1" t="n">
        <f aca="false">$C410+0.007</f>
        <v>1.49599999999999</v>
      </c>
      <c r="D411" s="1" t="n">
        <f aca="false">$A$6*EXP(($C411-$A$8)/1.063)</f>
        <v>1115.9523142792</v>
      </c>
    </row>
    <row r="412" customFormat="false" ht="12.75" hidden="false" customHeight="false" outlineLevel="0" collapsed="false">
      <c r="B412" s="1" t="s">
        <v>18</v>
      </c>
      <c r="C412" s="1" t="n">
        <f aca="false">$C411+0.007</f>
        <v>1.50299999999999</v>
      </c>
      <c r="D412" s="1" t="n">
        <v>1122</v>
      </c>
    </row>
    <row r="413" customFormat="false" ht="12.75" hidden="false" customHeight="false" outlineLevel="0" collapsed="false">
      <c r="C413" s="1" t="n">
        <v>0.075</v>
      </c>
      <c r="D413" s="1" t="n">
        <v>293</v>
      </c>
    </row>
    <row r="414" customFormat="false" ht="12.75" hidden="false" customHeight="false" outlineLevel="0" collapsed="false">
      <c r="C414" s="1" t="n">
        <v>0.075</v>
      </c>
      <c r="D414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07:45:48Z</dcterms:created>
  <dc:creator>Fabrizio</dc:creator>
  <dc:description/>
  <dc:language>en-US</dc:language>
  <cp:lastModifiedBy>Fabrizio</cp:lastModifiedBy>
  <cp:revision>0</cp:revision>
  <dc:subject/>
  <dc:title/>
</cp:coreProperties>
</file>