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ap_dati" sheetId="1" state="visible" r:id="rId2"/>
    <sheet name="Clapeyron" sheetId="2" state="visible" r:id="rId3"/>
    <sheet name="Gibbs_dati" sheetId="3" state="visible" r:id="rId4"/>
    <sheet name="Gibbs" sheetId="4" state="visible" r:id="rId5"/>
    <sheet name="Aree_dati" sheetId="5" state="visible" r:id="rId6"/>
    <sheet name="Gibbs_aree" sheetId="6" state="visible" r:id="rId7"/>
    <sheet name="Clap_are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exp_comp</t>
  </si>
  <si>
    <t xml:space="preserve">Punto</t>
  </si>
  <si>
    <t xml:space="preserve">v</t>
  </si>
  <si>
    <t xml:space="preserve">p</t>
  </si>
  <si>
    <t xml:space="preserve">A</t>
  </si>
  <si>
    <t xml:space="preserve">exp_espan</t>
  </si>
  <si>
    <t xml:space="preserve">cost_comp</t>
  </si>
  <si>
    <t xml:space="preserve">cost_espan</t>
  </si>
  <si>
    <t xml:space="preserve">C</t>
  </si>
  <si>
    <t xml:space="preserve">E</t>
  </si>
  <si>
    <t xml:space="preserve">F</t>
  </si>
  <si>
    <t xml:space="preserve">I</t>
  </si>
  <si>
    <t xml:space="preserve">Cc</t>
  </si>
  <si>
    <t xml:space="preserve">s</t>
  </si>
  <si>
    <t xml:space="preserve">T</t>
  </si>
  <si>
    <t xml:space="preserve">Ce</t>
  </si>
  <si>
    <t xml:space="preserve">T_E</t>
  </si>
  <si>
    <t xml:space="preserve">s_E</t>
  </si>
  <si>
    <t xml:space="preserve">E'</t>
  </si>
  <si>
    <t xml:space="preserve">A'</t>
  </si>
  <si>
    <t xml:space="preserve">B</t>
  </si>
  <si>
    <t xml:space="preserve">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a di Clapeyron del ciclo Joule (Caso B2)</a:t>
            </a:r>
          </a:p>
        </c:rich>
      </c:tx>
      <c:layout>
        <c:manualLayout>
          <c:xMode val="edge"/>
          <c:yMode val="edge"/>
          <c:x val="0.301969174343972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0176503033646"/>
          <c:w val="0.943369864209929"/>
          <c:h val="0.825358521787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p_dati!$C$2:$C$70</c:f>
              <c:numCache>
                <c:formatCode>General</c:formatCode>
                <c:ptCount val="69"/>
                <c:pt idx="0">
                  <c:v>841</c:v>
                </c:pt>
                <c:pt idx="1">
                  <c:v>817.28</c:v>
                </c:pt>
                <c:pt idx="2">
                  <c:v>793.56</c:v>
                </c:pt>
                <c:pt idx="3">
                  <c:v>769.84</c:v>
                </c:pt>
                <c:pt idx="4">
                  <c:v>746.12</c:v>
                </c:pt>
                <c:pt idx="5">
                  <c:v>722.4</c:v>
                </c:pt>
                <c:pt idx="6">
                  <c:v>698.68</c:v>
                </c:pt>
                <c:pt idx="7">
                  <c:v>674.96</c:v>
                </c:pt>
                <c:pt idx="8">
                  <c:v>651.24</c:v>
                </c:pt>
                <c:pt idx="9">
                  <c:v>627.52</c:v>
                </c:pt>
                <c:pt idx="10">
                  <c:v>603.8</c:v>
                </c:pt>
                <c:pt idx="11">
                  <c:v>580.08</c:v>
                </c:pt>
                <c:pt idx="12">
                  <c:v>556.36</c:v>
                </c:pt>
                <c:pt idx="13">
                  <c:v>532.64</c:v>
                </c:pt>
                <c:pt idx="14">
                  <c:v>508.92</c:v>
                </c:pt>
                <c:pt idx="15">
                  <c:v>485.2</c:v>
                </c:pt>
                <c:pt idx="16">
                  <c:v>461.48</c:v>
                </c:pt>
                <c:pt idx="17">
                  <c:v>437.76</c:v>
                </c:pt>
                <c:pt idx="18">
                  <c:v>414.04</c:v>
                </c:pt>
                <c:pt idx="19">
                  <c:v>390.32</c:v>
                </c:pt>
                <c:pt idx="20">
                  <c:v>366.599999999999</c:v>
                </c:pt>
                <c:pt idx="21">
                  <c:v>342.879999999999</c:v>
                </c:pt>
                <c:pt idx="22">
                  <c:v>319.159999999999</c:v>
                </c:pt>
                <c:pt idx="23">
                  <c:v>295.439999999999</c:v>
                </c:pt>
                <c:pt idx="24">
                  <c:v>271.719999999999</c:v>
                </c:pt>
                <c:pt idx="25">
                  <c:v>247.999999999999</c:v>
                </c:pt>
                <c:pt idx="26">
                  <c:v>488</c:v>
                </c:pt>
                <c:pt idx="27">
                  <c:v>528.975</c:v>
                </c:pt>
                <c:pt idx="28">
                  <c:v>569.95</c:v>
                </c:pt>
                <c:pt idx="29">
                  <c:v>610.925</c:v>
                </c:pt>
                <c:pt idx="30">
                  <c:v>651.9</c:v>
                </c:pt>
                <c:pt idx="31">
                  <c:v>692.875</c:v>
                </c:pt>
                <c:pt idx="32">
                  <c:v>733.85</c:v>
                </c:pt>
                <c:pt idx="33">
                  <c:v>774.825</c:v>
                </c:pt>
                <c:pt idx="34">
                  <c:v>815.8</c:v>
                </c:pt>
                <c:pt idx="35">
                  <c:v>856.775</c:v>
                </c:pt>
                <c:pt idx="36">
                  <c:v>897.75</c:v>
                </c:pt>
                <c:pt idx="37">
                  <c:v>938.725</c:v>
                </c:pt>
                <c:pt idx="38">
                  <c:v>979.7</c:v>
                </c:pt>
                <c:pt idx="39">
                  <c:v>1020.675</c:v>
                </c:pt>
                <c:pt idx="40">
                  <c:v>1061.65</c:v>
                </c:pt>
                <c:pt idx="41">
                  <c:v>1102.625</c:v>
                </c:pt>
                <c:pt idx="42">
                  <c:v>1143.6</c:v>
                </c:pt>
                <c:pt idx="43">
                  <c:v>1184.575</c:v>
                </c:pt>
                <c:pt idx="44">
                  <c:v>1225.55</c:v>
                </c:pt>
                <c:pt idx="45">
                  <c:v>1266.525</c:v>
                </c:pt>
                <c:pt idx="46">
                  <c:v>1307.5</c:v>
                </c:pt>
                <c:pt idx="47">
                  <c:v>1348.475</c:v>
                </c:pt>
                <c:pt idx="48">
                  <c:v>1389.45</c:v>
                </c:pt>
                <c:pt idx="49">
                  <c:v>1430.425</c:v>
                </c:pt>
                <c:pt idx="50">
                  <c:v>1471.4</c:v>
                </c:pt>
                <c:pt idx="51">
                  <c:v>1512.375</c:v>
                </c:pt>
                <c:pt idx="52">
                  <c:v>1553.35</c:v>
                </c:pt>
                <c:pt idx="53">
                  <c:v>1594.325</c:v>
                </c:pt>
                <c:pt idx="54">
                  <c:v>1635.3</c:v>
                </c:pt>
                <c:pt idx="55">
                  <c:v>1676.275</c:v>
                </c:pt>
                <c:pt idx="56">
                  <c:v>1717.25</c:v>
                </c:pt>
                <c:pt idx="57">
                  <c:v>1758.225</c:v>
                </c:pt>
                <c:pt idx="58">
                  <c:v>1799.2</c:v>
                </c:pt>
                <c:pt idx="59">
                  <c:v>1840.175</c:v>
                </c:pt>
                <c:pt idx="60">
                  <c:v>1881.15</c:v>
                </c:pt>
                <c:pt idx="61">
                  <c:v>1922.125</c:v>
                </c:pt>
                <c:pt idx="62">
                  <c:v>1963.1</c:v>
                </c:pt>
                <c:pt idx="63">
                  <c:v>2004.075</c:v>
                </c:pt>
                <c:pt idx="64">
                  <c:v>2045.05</c:v>
                </c:pt>
                <c:pt idx="65">
                  <c:v>2086.025</c:v>
                </c:pt>
                <c:pt idx="66">
                  <c:v>2127</c:v>
                </c:pt>
                <c:pt idx="67">
                  <c:v>1071</c:v>
                </c:pt>
                <c:pt idx="68">
                  <c:v>841</c:v>
                </c:pt>
              </c:numCache>
            </c:numRef>
          </c:xVal>
          <c:yVal>
            <c:numRef>
              <c:f>Clap_dati!$D$2:$D$70</c:f>
              <c:numCache>
                <c:formatCode>General</c:formatCode>
                <c:ptCount val="69"/>
                <c:pt idx="0">
                  <c:v>1</c:v>
                </c:pt>
                <c:pt idx="1">
                  <c:v>1.04305538538443</c:v>
                </c:pt>
                <c:pt idx="2">
                  <c:v>1.09162514164802</c:v>
                </c:pt>
                <c:pt idx="3">
                  <c:v>1.14403567318555</c:v>
                </c:pt>
                <c:pt idx="4">
                  <c:v>1.20072356825952</c:v>
                </c:pt>
                <c:pt idx="5">
                  <c:v>1.26219114545682</c:v>
                </c:pt>
                <c:pt idx="6">
                  <c:v>1.32901893981149</c:v>
                </c:pt>
                <c:pt idx="7">
                  <c:v>1.40188108765325</c:v>
                </c:pt>
                <c:pt idx="8">
                  <c:v>1.48156441443105</c:v>
                </c:pt>
                <c:pt idx="9">
                  <c:v>1.56899229210288</c:v>
                </c:pt>
                <c:pt idx="10">
                  <c:v>1.6652546943996</c:v>
                </c:pt>
                <c:pt idx="11">
                  <c:v>1.77164638266465</c:v>
                </c:pt>
                <c:pt idx="12">
                  <c:v>1.88971586689194</c:v>
                </c:pt>
                <c:pt idx="13">
                  <c:v>2.02132880459928</c:v>
                </c:pt>
                <c:pt idx="14">
                  <c:v>2.16875097652469</c:v>
                </c:pt>
                <c:pt idx="15">
                  <c:v>2.33475815204418</c:v>
                </c:pt>
                <c:pt idx="16">
                  <c:v>2.52278341172339</c:v>
                </c:pt>
                <c:pt idx="17">
                  <c:v>2.73711745545818</c:v>
                </c:pt>
                <c:pt idx="18">
                  <c:v>2.98318513811802</c:v>
                </c:pt>
                <c:pt idx="19">
                  <c:v>3.26793373131563</c:v>
                </c:pt>
                <c:pt idx="20">
                  <c:v>3.60038836003928</c:v>
                </c:pt>
                <c:pt idx="21">
                  <c:v>3.9924634156304</c:v>
                </c:pt>
                <c:pt idx="22">
                  <c:v>4.46017619963361</c:v>
                </c:pt>
                <c:pt idx="23">
                  <c:v>5.02551141490749</c:v>
                </c:pt>
                <c:pt idx="24">
                  <c:v>5.71937461633579</c:v>
                </c:pt>
                <c:pt idx="25">
                  <c:v>6.58643929081545</c:v>
                </c:pt>
                <c:pt idx="26">
                  <c:v>6.586</c:v>
                </c:pt>
                <c:pt idx="27">
                  <c:v>5.95770918148657</c:v>
                </c:pt>
                <c:pt idx="28">
                  <c:v>5.41433958856398</c:v>
                </c:pt>
                <c:pt idx="29">
                  <c:v>4.9533205715348</c:v>
                </c:pt>
                <c:pt idx="30">
                  <c:v>4.55782139197979</c:v>
                </c:pt>
                <c:pt idx="31">
                  <c:v>4.21523586283573</c:v>
                </c:pt>
                <c:pt idx="32">
                  <c:v>3.91594685148864</c:v>
                </c:pt>
                <c:pt idx="33">
                  <c:v>3.65249794914173</c:v>
                </c:pt>
                <c:pt idx="34">
                  <c:v>3.4190245233234</c:v>
                </c:pt>
                <c:pt idx="35">
                  <c:v>3.21085447577917</c:v>
                </c:pt>
                <c:pt idx="36">
                  <c:v>3.0242226905752</c:v>
                </c:pt>
                <c:pt idx="37">
                  <c:v>2.85606327269483</c:v>
                </c:pt>
                <c:pt idx="38">
                  <c:v>2.70385603379805</c:v>
                </c:pt>
                <c:pt idx="39">
                  <c:v>2.56551146206512</c:v>
                </c:pt>
                <c:pt idx="40">
                  <c:v>2.4392834224071</c:v>
                </c:pt>
                <c:pt idx="41">
                  <c:v>2.32370212452536</c:v>
                </c:pt>
                <c:pt idx="42">
                  <c:v>2.21752209886131</c:v>
                </c:pt>
                <c:pt idx="43">
                  <c:v>2.11968141954764</c:v>
                </c:pt>
                <c:pt idx="44">
                  <c:v>2.02926944966803</c:v>
                </c:pt>
                <c:pt idx="45">
                  <c:v>1.94550111067318</c:v>
                </c:pt>
                <c:pt idx="46">
                  <c:v>1.86769619399455</c:v>
                </c:pt>
                <c:pt idx="47">
                  <c:v>1.79526260416232</c:v>
                </c:pt>
                <c:pt idx="48">
                  <c:v>1.72768269282013</c:v>
                </c:pt>
                <c:pt idx="49">
                  <c:v>1.66450204161005</c:v>
                </c:pt>
                <c:pt idx="50">
                  <c:v>1.60532019936444</c:v>
                </c:pt>
                <c:pt idx="51">
                  <c:v>1.54978298957031</c:v>
                </c:pt>
                <c:pt idx="52">
                  <c:v>1.49757608764408</c:v>
                </c:pt>
                <c:pt idx="53">
                  <c:v>1.44841963126598</c:v>
                </c:pt>
                <c:pt idx="54">
                  <c:v>1.40206367597257</c:v>
                </c:pt>
                <c:pt idx="55">
                  <c:v>1.35828434608866</c:v>
                </c:pt>
                <c:pt idx="56">
                  <c:v>1.31688056060233</c:v>
                </c:pt>
                <c:pt idx="57">
                  <c:v>1.27767123674465</c:v>
                </c:pt>
                <c:pt idx="58">
                  <c:v>1.24049289231549</c:v>
                </c:pt>
                <c:pt idx="59">
                  <c:v>1.20519758230974</c:v>
                </c:pt>
                <c:pt idx="60">
                  <c:v>1.17165111698759</c:v>
                </c:pt>
                <c:pt idx="61">
                  <c:v>1.13973151783478</c:v>
                </c:pt>
                <c:pt idx="62">
                  <c:v>1.10932767536524</c:v>
                </c:pt>
                <c:pt idx="63">
                  <c:v>1.08033817880384</c:v>
                </c:pt>
                <c:pt idx="64">
                  <c:v>1.05267029264483</c:v>
                </c:pt>
                <c:pt idx="65">
                  <c:v>1.02623905913722</c:v>
                </c:pt>
                <c:pt idx="66">
                  <c:v>1.00096650908135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axId val="50505775"/>
        <c:axId val="62825328"/>
      </c:scatterChart>
      <c:valAx>
        <c:axId val="5050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specif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328"/>
        <c:crossesAt val="0"/>
        <c:crossBetween val="midCat"/>
        <c:majorUnit val="250"/>
      </c:valAx>
      <c:valAx>
        <c:axId val="62825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a di Gibbs del ciclo Joule (Caso B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84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9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bbs_dati!$C$2:$C$92</c:f>
              <c:numCache>
                <c:formatCode>General</c:formatCode>
                <c:ptCount val="91"/>
                <c:pt idx="0">
                  <c:v>0.075</c:v>
                </c:pt>
                <c:pt idx="1">
                  <c:v>0.08335</c:v>
                </c:pt>
                <c:pt idx="2">
                  <c:v>0.0917</c:v>
                </c:pt>
                <c:pt idx="3">
                  <c:v>0.10005</c:v>
                </c:pt>
                <c:pt idx="4">
                  <c:v>0.1084</c:v>
                </c:pt>
                <c:pt idx="5">
                  <c:v>0.11675</c:v>
                </c:pt>
                <c:pt idx="6">
                  <c:v>0.1251</c:v>
                </c:pt>
                <c:pt idx="7">
                  <c:v>0.13345</c:v>
                </c:pt>
                <c:pt idx="8">
                  <c:v>0.1418</c:v>
                </c:pt>
                <c:pt idx="9">
                  <c:v>0.15015</c:v>
                </c:pt>
                <c:pt idx="10">
                  <c:v>0.1585</c:v>
                </c:pt>
                <c:pt idx="11">
                  <c:v>0.16685</c:v>
                </c:pt>
                <c:pt idx="12">
                  <c:v>0.1752</c:v>
                </c:pt>
                <c:pt idx="13">
                  <c:v>0.18355</c:v>
                </c:pt>
                <c:pt idx="14">
                  <c:v>0.1919</c:v>
                </c:pt>
                <c:pt idx="15">
                  <c:v>0.20025</c:v>
                </c:pt>
                <c:pt idx="16">
                  <c:v>0.2086</c:v>
                </c:pt>
                <c:pt idx="17">
                  <c:v>0.21695</c:v>
                </c:pt>
                <c:pt idx="18">
                  <c:v>0.2253</c:v>
                </c:pt>
                <c:pt idx="19">
                  <c:v>0.23365</c:v>
                </c:pt>
                <c:pt idx="20">
                  <c:v>0.242</c:v>
                </c:pt>
                <c:pt idx="21">
                  <c:v>0.27072</c:v>
                </c:pt>
                <c:pt idx="22">
                  <c:v>0.29944</c:v>
                </c:pt>
                <c:pt idx="23">
                  <c:v>0.32816</c:v>
                </c:pt>
                <c:pt idx="24">
                  <c:v>0.35688</c:v>
                </c:pt>
                <c:pt idx="25">
                  <c:v>0.3856</c:v>
                </c:pt>
                <c:pt idx="26">
                  <c:v>0.41432</c:v>
                </c:pt>
                <c:pt idx="27">
                  <c:v>0.44304</c:v>
                </c:pt>
                <c:pt idx="28">
                  <c:v>0.47176</c:v>
                </c:pt>
                <c:pt idx="29">
                  <c:v>0.50048</c:v>
                </c:pt>
                <c:pt idx="30">
                  <c:v>0.5292</c:v>
                </c:pt>
                <c:pt idx="31">
                  <c:v>0.55792</c:v>
                </c:pt>
                <c:pt idx="32">
                  <c:v>0.58664</c:v>
                </c:pt>
                <c:pt idx="33">
                  <c:v>0.61536</c:v>
                </c:pt>
                <c:pt idx="34">
                  <c:v>0.64408</c:v>
                </c:pt>
                <c:pt idx="35">
                  <c:v>0.6728</c:v>
                </c:pt>
                <c:pt idx="36">
                  <c:v>0.70152</c:v>
                </c:pt>
                <c:pt idx="37">
                  <c:v>0.73024</c:v>
                </c:pt>
                <c:pt idx="38">
                  <c:v>0.75896</c:v>
                </c:pt>
                <c:pt idx="39">
                  <c:v>0.78768</c:v>
                </c:pt>
                <c:pt idx="40">
                  <c:v>0.8164</c:v>
                </c:pt>
                <c:pt idx="41">
                  <c:v>0.84512</c:v>
                </c:pt>
                <c:pt idx="42">
                  <c:v>0.87384</c:v>
                </c:pt>
                <c:pt idx="43">
                  <c:v>0.90256</c:v>
                </c:pt>
                <c:pt idx="44">
                  <c:v>0.93128</c:v>
                </c:pt>
                <c:pt idx="45">
                  <c:v>0.96</c:v>
                </c:pt>
                <c:pt idx="46">
                  <c:v>0.96505</c:v>
                </c:pt>
                <c:pt idx="47">
                  <c:v>0.9701</c:v>
                </c:pt>
                <c:pt idx="48">
                  <c:v>0.97515</c:v>
                </c:pt>
                <c:pt idx="49">
                  <c:v>0.9802</c:v>
                </c:pt>
                <c:pt idx="50">
                  <c:v>0.98525</c:v>
                </c:pt>
                <c:pt idx="51">
                  <c:v>0.9903</c:v>
                </c:pt>
                <c:pt idx="52">
                  <c:v>0.99535</c:v>
                </c:pt>
                <c:pt idx="53">
                  <c:v>1.0004</c:v>
                </c:pt>
                <c:pt idx="54">
                  <c:v>1.00545</c:v>
                </c:pt>
                <c:pt idx="55">
                  <c:v>1.0105</c:v>
                </c:pt>
                <c:pt idx="56">
                  <c:v>1.01555</c:v>
                </c:pt>
                <c:pt idx="57">
                  <c:v>1.0206</c:v>
                </c:pt>
                <c:pt idx="58">
                  <c:v>1.02565</c:v>
                </c:pt>
                <c:pt idx="59">
                  <c:v>1.0307</c:v>
                </c:pt>
                <c:pt idx="60">
                  <c:v>1.03575</c:v>
                </c:pt>
                <c:pt idx="61">
                  <c:v>1.0408</c:v>
                </c:pt>
                <c:pt idx="62">
                  <c:v>1.04585</c:v>
                </c:pt>
                <c:pt idx="63">
                  <c:v>1.0509</c:v>
                </c:pt>
                <c:pt idx="64">
                  <c:v>1.05595</c:v>
                </c:pt>
                <c:pt idx="65">
                  <c:v>1.061</c:v>
                </c:pt>
                <c:pt idx="66">
                  <c:v>1.02156</c:v>
                </c:pt>
                <c:pt idx="67">
                  <c:v>0.98212</c:v>
                </c:pt>
                <c:pt idx="68">
                  <c:v>0.94268</c:v>
                </c:pt>
                <c:pt idx="69">
                  <c:v>0.90324</c:v>
                </c:pt>
                <c:pt idx="70">
                  <c:v>0.8638</c:v>
                </c:pt>
                <c:pt idx="71">
                  <c:v>0.82436</c:v>
                </c:pt>
                <c:pt idx="72">
                  <c:v>0.78492</c:v>
                </c:pt>
                <c:pt idx="73">
                  <c:v>0.74548</c:v>
                </c:pt>
                <c:pt idx="74">
                  <c:v>0.70604</c:v>
                </c:pt>
                <c:pt idx="75">
                  <c:v>0.6666</c:v>
                </c:pt>
                <c:pt idx="76">
                  <c:v>0.62716</c:v>
                </c:pt>
                <c:pt idx="77">
                  <c:v>0.58772</c:v>
                </c:pt>
                <c:pt idx="78">
                  <c:v>0.548279999999999</c:v>
                </c:pt>
                <c:pt idx="79">
                  <c:v>0.508839999999999</c:v>
                </c:pt>
                <c:pt idx="80">
                  <c:v>0.469399999999999</c:v>
                </c:pt>
                <c:pt idx="81">
                  <c:v>0.429959999999999</c:v>
                </c:pt>
                <c:pt idx="82">
                  <c:v>0.390519999999999</c:v>
                </c:pt>
                <c:pt idx="83">
                  <c:v>0.351079999999999</c:v>
                </c:pt>
                <c:pt idx="84">
                  <c:v>0.311639999999999</c:v>
                </c:pt>
                <c:pt idx="85">
                  <c:v>0.272199999999999</c:v>
                </c:pt>
                <c:pt idx="86">
                  <c:v>0.232759999999999</c:v>
                </c:pt>
                <c:pt idx="87">
                  <c:v>0.193319999999999</c:v>
                </c:pt>
                <c:pt idx="88">
                  <c:v>0.153879999999999</c:v>
                </c:pt>
                <c:pt idx="89">
                  <c:v>0.114439999999999</c:v>
                </c:pt>
                <c:pt idx="90">
                  <c:v>0.0749999999999992</c:v>
                </c:pt>
              </c:numCache>
            </c:numRef>
          </c:xVal>
          <c:yVal>
            <c:numRef>
              <c:f>Gibbs_dati!$D$2:$D$92</c:f>
              <c:numCache>
                <c:formatCode>General</c:formatCode>
                <c:ptCount val="91"/>
                <c:pt idx="0">
                  <c:v>293</c:v>
                </c:pt>
                <c:pt idx="1">
                  <c:v>302.976032231898</c:v>
                </c:pt>
                <c:pt idx="2">
                  <c:v>313.29172732759</c:v>
                </c:pt>
                <c:pt idx="3">
                  <c:v>323.958650091436</c:v>
                </c:pt>
                <c:pt idx="4">
                  <c:v>334.988759084999</c:v>
                </c:pt>
                <c:pt idx="5">
                  <c:v>346.394420033652</c:v>
                </c:pt>
                <c:pt idx="6">
                  <c:v>358.188419689643</c:v>
                </c:pt>
                <c:pt idx="7">
                  <c:v>370.383980167173</c:v>
                </c:pt>
                <c:pt idx="8">
                  <c:v>382.994773765556</c:v>
                </c:pt>
                <c:pt idx="9">
                  <c:v>396.034938297069</c:v>
                </c:pt>
                <c:pt idx="10">
                  <c:v>409.519092936691</c:v>
                </c:pt>
                <c:pt idx="11">
                  <c:v>423.462354611482</c:v>
                </c:pt>
                <c:pt idx="12">
                  <c:v>437.880354947998</c:v>
                </c:pt>
                <c:pt idx="13">
                  <c:v>452.789257796722</c:v>
                </c:pt>
                <c:pt idx="14">
                  <c:v>468.205777353162</c:v>
                </c:pt>
                <c:pt idx="15">
                  <c:v>484.147196895946</c:v>
                </c:pt>
                <c:pt idx="16">
                  <c:v>500.631388162898</c:v>
                </c:pt>
                <c:pt idx="17">
                  <c:v>517.676831386832</c:v>
                </c:pt>
                <c:pt idx="18">
                  <c:v>535.302636013527</c:v>
                </c:pt>
                <c:pt idx="19">
                  <c:v>553.528562125099</c:v>
                </c:pt>
                <c:pt idx="20">
                  <c:v>571</c:v>
                </c:pt>
                <c:pt idx="21">
                  <c:v>586.637500808718</c:v>
                </c:pt>
                <c:pt idx="22">
                  <c:v>602.70325281103</c:v>
                </c:pt>
                <c:pt idx="23">
                  <c:v>619.208984165232</c:v>
                </c:pt>
                <c:pt idx="24">
                  <c:v>636.166744218908</c:v>
                </c:pt>
                <c:pt idx="25">
                  <c:v>653.588912305077</c:v>
                </c:pt>
                <c:pt idx="26">
                  <c:v>671.488206779227</c:v>
                </c:pt>
                <c:pt idx="27">
                  <c:v>689.877694303841</c:v>
                </c:pt>
                <c:pt idx="28">
                  <c:v>708.770799387191</c:v>
                </c:pt>
                <c:pt idx="29">
                  <c:v>728.18131418336</c:v>
                </c:pt>
                <c:pt idx="30">
                  <c:v>748.123408560655</c:v>
                </c:pt>
                <c:pt idx="31">
                  <c:v>768.611640445748</c:v>
                </c:pt>
                <c:pt idx="32">
                  <c:v>789.660966451107</c:v>
                </c:pt>
                <c:pt idx="33">
                  <c:v>811.286752793475</c:v>
                </c:pt>
                <c:pt idx="34">
                  <c:v>833.504786511356</c:v>
                </c:pt>
                <c:pt idx="35">
                  <c:v>856.331286989712</c:v>
                </c:pt>
                <c:pt idx="36">
                  <c:v>879.782917800276</c:v>
                </c:pt>
                <c:pt idx="37">
                  <c:v>903.876798866121</c:v>
                </c:pt>
                <c:pt idx="38">
                  <c:v>928.630518959379</c:v>
                </c:pt>
                <c:pt idx="39">
                  <c:v>954.062148541213</c:v>
                </c:pt>
                <c:pt idx="40">
                  <c:v>980.190252953437</c:v>
                </c:pt>
                <c:pt idx="41">
                  <c:v>1007.0339059714</c:v>
                </c:pt>
                <c:pt idx="42">
                  <c:v>1034.61270372803</c:v>
                </c:pt>
                <c:pt idx="43">
                  <c:v>1062.94677901919</c:v>
                </c:pt>
                <c:pt idx="44">
                  <c:v>1092.05681600087</c:v>
                </c:pt>
                <c:pt idx="45">
                  <c:v>1121.96406528875</c:v>
                </c:pt>
                <c:pt idx="46">
                  <c:v>1098.80340402759</c:v>
                </c:pt>
                <c:pt idx="47">
                  <c:v>1076.08638208789</c:v>
                </c:pt>
                <c:pt idx="48">
                  <c:v>1053.83901931007</c:v>
                </c:pt>
                <c:pt idx="49">
                  <c:v>1032.0516058066</c:v>
                </c:pt>
                <c:pt idx="50">
                  <c:v>1010.71463243532</c:v>
                </c:pt>
                <c:pt idx="51">
                  <c:v>989.818786649211</c:v>
                </c:pt>
                <c:pt idx="52">
                  <c:v>969.354948431914</c:v>
                </c:pt>
                <c:pt idx="53">
                  <c:v>949.314186317265</c:v>
                </c:pt>
                <c:pt idx="54">
                  <c:v>929.687753491166</c:v>
                </c:pt>
                <c:pt idx="55">
                  <c:v>910.467083974022</c:v>
                </c:pt>
                <c:pt idx="56">
                  <c:v>891.643788882108</c:v>
                </c:pt>
                <c:pt idx="57">
                  <c:v>873.209652766234</c:v>
                </c:pt>
                <c:pt idx="58">
                  <c:v>855.156630026099</c:v>
                </c:pt>
                <c:pt idx="59">
                  <c:v>837.476841398785</c:v>
                </c:pt>
                <c:pt idx="60">
                  <c:v>820.162570519836</c:v>
                </c:pt>
                <c:pt idx="61">
                  <c:v>803.206260555446</c:v>
                </c:pt>
                <c:pt idx="62">
                  <c:v>786.600510904271</c:v>
                </c:pt>
                <c:pt idx="63">
                  <c:v>770.338073967425</c:v>
                </c:pt>
                <c:pt idx="64">
                  <c:v>754.411851985259</c:v>
                </c:pt>
                <c:pt idx="65">
                  <c:v>741</c:v>
                </c:pt>
                <c:pt idx="66">
                  <c:v>714.010797886024</c:v>
                </c:pt>
                <c:pt idx="67">
                  <c:v>688.004614706933</c:v>
                </c:pt>
                <c:pt idx="68">
                  <c:v>662.945646283622</c:v>
                </c:pt>
                <c:pt idx="69">
                  <c:v>638.799392520965</c:v>
                </c:pt>
                <c:pt idx="70">
                  <c:v>615.532609909584</c:v>
                </c:pt>
                <c:pt idx="71">
                  <c:v>593.113265757637</c:v>
                </c:pt>
                <c:pt idx="72">
                  <c:v>571.510494089603</c:v>
                </c:pt>
                <c:pt idx="73">
                  <c:v>550.694553151354</c:v>
                </c:pt>
                <c:pt idx="74">
                  <c:v>530.636784463004</c:v>
                </c:pt>
                <c:pt idx="75">
                  <c:v>511.309573363163</c:v>
                </c:pt>
                <c:pt idx="76">
                  <c:v>492.686310990276</c:v>
                </c:pt>
                <c:pt idx="77">
                  <c:v>474.741357648703</c:v>
                </c:pt>
                <c:pt idx="78">
                  <c:v>457.450007509103</c:v>
                </c:pt>
                <c:pt idx="79">
                  <c:v>440.788454594524</c:v>
                </c:pt>
                <c:pt idx="80">
                  <c:v>424.733760005376</c:v>
                </c:pt>
                <c:pt idx="81">
                  <c:v>409.263820338151</c:v>
                </c:pt>
                <c:pt idx="82">
                  <c:v>394.35733725442</c:v>
                </c:pt>
                <c:pt idx="83">
                  <c:v>379.993788158214</c:v>
                </c:pt>
                <c:pt idx="84">
                  <c:v>366.153397941403</c:v>
                </c:pt>
                <c:pt idx="85">
                  <c:v>352.817111758191</c:v>
                </c:pt>
                <c:pt idx="86">
                  <c:v>339.96656879124</c:v>
                </c:pt>
                <c:pt idx="87">
                  <c:v>327.584076973289</c:v>
                </c:pt>
                <c:pt idx="88">
                  <c:v>315.652588629494</c:v>
                </c:pt>
                <c:pt idx="89">
                  <c:v>304.155677006929</c:v>
                </c:pt>
                <c:pt idx="90">
                  <c:v>293.077513658949</c:v>
                </c:pt>
              </c:numCache>
            </c:numRef>
          </c:yVal>
          <c:smooth val="0"/>
        </c:ser>
        <c:axId val="50473585"/>
        <c:axId val="30774967"/>
      </c:scatterChart>
      <c:valAx>
        <c:axId val="50473585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trop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967"/>
        <c:crossesAt val="0"/>
        <c:crossBetween val="midCat"/>
        <c:majorUnit val="0.2"/>
      </c:valAx>
      <c:valAx>
        <c:axId val="30774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agramma di Gibbs del ciclo Joule (Caso B2)
Aree sottese alle linee di trasform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ee_dati!$D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4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91"/>
            <c:marker>
              <c:symbol val="none"/>
            </c:marker>
          </c:dPt>
          <c:dPt>
            <c:idx val="93"/>
            <c:marker>
              <c:symbol val="none"/>
            </c:marker>
          </c:dPt>
          <c:dPt>
            <c:idx val="94"/>
            <c:marker>
              <c:symbol val="none"/>
            </c:marker>
          </c:dPt>
          <c:dPt>
            <c:idx val="180"/>
            <c:marker>
              <c:symbol val="none"/>
            </c:marker>
          </c:dPt>
          <c:dPt>
            <c:idx val="181"/>
            <c:marker>
              <c:symbol val="none"/>
            </c:marker>
          </c:dPt>
          <c:dPt>
            <c:idx val="217"/>
            <c:marker>
              <c:symbol val="none"/>
            </c:marker>
          </c:dPt>
          <c:dPt>
            <c:idx val="219"/>
            <c:marker>
              <c:symbol val="none"/>
            </c:marker>
          </c:dPt>
          <c:dPt>
            <c:idx val="220"/>
            <c:marker>
              <c:symbol val="none"/>
            </c:marker>
          </c:dPt>
          <c:dPt>
            <c:idx val="221"/>
            <c:marker>
              <c:symbol val="none"/>
            </c:marker>
          </c:dPt>
          <c:dLbls>
            <c:dLbl>
              <c:idx val="4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ee_dati!$C$2:$C$312</c:f>
              <c:numCache>
                <c:formatCode>General</c:formatCode>
                <c:ptCount val="311"/>
                <c:pt idx="0">
                  <c:v>0.075</c:v>
                </c:pt>
                <c:pt idx="1">
                  <c:v>0.08335</c:v>
                </c:pt>
                <c:pt idx="2">
                  <c:v>0.0917</c:v>
                </c:pt>
                <c:pt idx="3">
                  <c:v>0.10005</c:v>
                </c:pt>
                <c:pt idx="4">
                  <c:v>0.1084</c:v>
                </c:pt>
                <c:pt idx="5">
                  <c:v>0.11675</c:v>
                </c:pt>
                <c:pt idx="6">
                  <c:v>0.1251</c:v>
                </c:pt>
                <c:pt idx="7">
                  <c:v>0.13345</c:v>
                </c:pt>
                <c:pt idx="8">
                  <c:v>0.1418</c:v>
                </c:pt>
                <c:pt idx="9">
                  <c:v>0.15015</c:v>
                </c:pt>
                <c:pt idx="10">
                  <c:v>0.1585</c:v>
                </c:pt>
                <c:pt idx="11">
                  <c:v>0.16685</c:v>
                </c:pt>
                <c:pt idx="12">
                  <c:v>0.1752</c:v>
                </c:pt>
                <c:pt idx="13">
                  <c:v>0.18355</c:v>
                </c:pt>
                <c:pt idx="14">
                  <c:v>0.1919</c:v>
                </c:pt>
                <c:pt idx="15">
                  <c:v>0.20025</c:v>
                </c:pt>
                <c:pt idx="16">
                  <c:v>0.2086</c:v>
                </c:pt>
                <c:pt idx="17">
                  <c:v>0.21695</c:v>
                </c:pt>
                <c:pt idx="18">
                  <c:v>0.2253</c:v>
                </c:pt>
                <c:pt idx="19">
                  <c:v>0.23365</c:v>
                </c:pt>
                <c:pt idx="20">
                  <c:v>0.242</c:v>
                </c:pt>
                <c:pt idx="21">
                  <c:v>0.27072</c:v>
                </c:pt>
                <c:pt idx="22">
                  <c:v>0.29944</c:v>
                </c:pt>
                <c:pt idx="23">
                  <c:v>0.32816</c:v>
                </c:pt>
                <c:pt idx="24">
                  <c:v>0.35688</c:v>
                </c:pt>
                <c:pt idx="25">
                  <c:v>0.3856</c:v>
                </c:pt>
                <c:pt idx="26">
                  <c:v>0.41432</c:v>
                </c:pt>
                <c:pt idx="27">
                  <c:v>0.44304</c:v>
                </c:pt>
                <c:pt idx="28">
                  <c:v>0.47176</c:v>
                </c:pt>
                <c:pt idx="29">
                  <c:v>0.50048</c:v>
                </c:pt>
                <c:pt idx="30">
                  <c:v>0.5292</c:v>
                </c:pt>
                <c:pt idx="31">
                  <c:v>0.55792</c:v>
                </c:pt>
                <c:pt idx="32">
                  <c:v>0.58664</c:v>
                </c:pt>
                <c:pt idx="33">
                  <c:v>0.61536</c:v>
                </c:pt>
                <c:pt idx="34">
                  <c:v>0.64408</c:v>
                </c:pt>
                <c:pt idx="35">
                  <c:v>0.6728</c:v>
                </c:pt>
                <c:pt idx="36">
                  <c:v>0.70152</c:v>
                </c:pt>
                <c:pt idx="37">
                  <c:v>0.73024</c:v>
                </c:pt>
                <c:pt idx="38">
                  <c:v>0.75896</c:v>
                </c:pt>
                <c:pt idx="39">
                  <c:v>0.78768</c:v>
                </c:pt>
                <c:pt idx="40">
                  <c:v>0.8164</c:v>
                </c:pt>
                <c:pt idx="41">
                  <c:v>0.84512</c:v>
                </c:pt>
                <c:pt idx="42">
                  <c:v>0.87384</c:v>
                </c:pt>
                <c:pt idx="43">
                  <c:v>0.90256</c:v>
                </c:pt>
                <c:pt idx="44">
                  <c:v>0.93128</c:v>
                </c:pt>
                <c:pt idx="45">
                  <c:v>0.96</c:v>
                </c:pt>
                <c:pt idx="46">
                  <c:v>0.96505</c:v>
                </c:pt>
                <c:pt idx="47">
                  <c:v>0.9701</c:v>
                </c:pt>
                <c:pt idx="48">
                  <c:v>0.97515</c:v>
                </c:pt>
                <c:pt idx="49">
                  <c:v>0.9802</c:v>
                </c:pt>
                <c:pt idx="50">
                  <c:v>0.98525</c:v>
                </c:pt>
                <c:pt idx="51">
                  <c:v>0.9903</c:v>
                </c:pt>
                <c:pt idx="52">
                  <c:v>0.99535</c:v>
                </c:pt>
                <c:pt idx="53">
                  <c:v>1.0004</c:v>
                </c:pt>
                <c:pt idx="54">
                  <c:v>1.00545</c:v>
                </c:pt>
                <c:pt idx="55">
                  <c:v>1.0105</c:v>
                </c:pt>
                <c:pt idx="56">
                  <c:v>1.01555</c:v>
                </c:pt>
                <c:pt idx="57">
                  <c:v>1.0206</c:v>
                </c:pt>
                <c:pt idx="58">
                  <c:v>1.02565</c:v>
                </c:pt>
                <c:pt idx="59">
                  <c:v>1.0307</c:v>
                </c:pt>
                <c:pt idx="60">
                  <c:v>1.03575</c:v>
                </c:pt>
                <c:pt idx="61">
                  <c:v>1.0408</c:v>
                </c:pt>
                <c:pt idx="62">
                  <c:v>1.04585</c:v>
                </c:pt>
                <c:pt idx="63">
                  <c:v>1.0509</c:v>
                </c:pt>
                <c:pt idx="64">
                  <c:v>1.05595</c:v>
                </c:pt>
                <c:pt idx="65">
                  <c:v>1.061</c:v>
                </c:pt>
                <c:pt idx="66">
                  <c:v>1.02156</c:v>
                </c:pt>
                <c:pt idx="67">
                  <c:v>0.98212</c:v>
                </c:pt>
                <c:pt idx="68">
                  <c:v>0.94268</c:v>
                </c:pt>
                <c:pt idx="69">
                  <c:v>0.90324</c:v>
                </c:pt>
                <c:pt idx="70">
                  <c:v>0.8638</c:v>
                </c:pt>
                <c:pt idx="71">
                  <c:v>0.82436</c:v>
                </c:pt>
                <c:pt idx="72">
                  <c:v>0.78492</c:v>
                </c:pt>
                <c:pt idx="73">
                  <c:v>0.74548</c:v>
                </c:pt>
                <c:pt idx="74">
                  <c:v>0.70604</c:v>
                </c:pt>
                <c:pt idx="75">
                  <c:v>0.6666</c:v>
                </c:pt>
                <c:pt idx="76">
                  <c:v>0.62716</c:v>
                </c:pt>
                <c:pt idx="77">
                  <c:v>0.58772</c:v>
                </c:pt>
                <c:pt idx="78">
                  <c:v>0.548279999999999</c:v>
                </c:pt>
                <c:pt idx="79">
                  <c:v>0.508839999999999</c:v>
                </c:pt>
                <c:pt idx="80">
                  <c:v>0.469399999999999</c:v>
                </c:pt>
                <c:pt idx="81">
                  <c:v>0.429959999999999</c:v>
                </c:pt>
                <c:pt idx="82">
                  <c:v>0.390519999999999</c:v>
                </c:pt>
                <c:pt idx="83">
                  <c:v>0.351079999999999</c:v>
                </c:pt>
                <c:pt idx="84">
                  <c:v>0.311639999999999</c:v>
                </c:pt>
                <c:pt idx="85">
                  <c:v>0.272199999999999</c:v>
                </c:pt>
                <c:pt idx="86">
                  <c:v>0.232759999999999</c:v>
                </c:pt>
                <c:pt idx="87">
                  <c:v>0.193319999999999</c:v>
                </c:pt>
                <c:pt idx="88">
                  <c:v>0.153879999999999</c:v>
                </c:pt>
                <c:pt idx="89">
                  <c:v>0.114439999999999</c:v>
                </c:pt>
                <c:pt idx="90">
                  <c:v>0.0749999999999992</c:v>
                </c:pt>
                <c:pt idx="91">
                  <c:v>1.061</c:v>
                </c:pt>
                <c:pt idx="92">
                  <c:v>1.066</c:v>
                </c:pt>
                <c:pt idx="93">
                  <c:v>1.071</c:v>
                </c:pt>
                <c:pt idx="94">
                  <c:v>1.076</c:v>
                </c:pt>
                <c:pt idx="95">
                  <c:v>1.081</c:v>
                </c:pt>
                <c:pt idx="96">
                  <c:v>1.086</c:v>
                </c:pt>
                <c:pt idx="97">
                  <c:v>1.091</c:v>
                </c:pt>
                <c:pt idx="98">
                  <c:v>1.096</c:v>
                </c:pt>
                <c:pt idx="99">
                  <c:v>1.101</c:v>
                </c:pt>
                <c:pt idx="100">
                  <c:v>1.106</c:v>
                </c:pt>
                <c:pt idx="101">
                  <c:v>1.111</c:v>
                </c:pt>
                <c:pt idx="102">
                  <c:v>1.116</c:v>
                </c:pt>
                <c:pt idx="103">
                  <c:v>1.121</c:v>
                </c:pt>
                <c:pt idx="104">
                  <c:v>1.126</c:v>
                </c:pt>
                <c:pt idx="105">
                  <c:v>1.131</c:v>
                </c:pt>
                <c:pt idx="106">
                  <c:v>1.136</c:v>
                </c:pt>
                <c:pt idx="107">
                  <c:v>1.141</c:v>
                </c:pt>
                <c:pt idx="108">
                  <c:v>1.146</c:v>
                </c:pt>
                <c:pt idx="109">
                  <c:v>1.151</c:v>
                </c:pt>
                <c:pt idx="110">
                  <c:v>1.156</c:v>
                </c:pt>
                <c:pt idx="111">
                  <c:v>1.161</c:v>
                </c:pt>
                <c:pt idx="112">
                  <c:v>1.166</c:v>
                </c:pt>
                <c:pt idx="113">
                  <c:v>1.171</c:v>
                </c:pt>
                <c:pt idx="114">
                  <c:v>1.176</c:v>
                </c:pt>
                <c:pt idx="115">
                  <c:v>1.181</c:v>
                </c:pt>
                <c:pt idx="116">
                  <c:v>1.186</c:v>
                </c:pt>
                <c:pt idx="117">
                  <c:v>1.191</c:v>
                </c:pt>
                <c:pt idx="118">
                  <c:v>1.196</c:v>
                </c:pt>
                <c:pt idx="119">
                  <c:v>1.201</c:v>
                </c:pt>
                <c:pt idx="120">
                  <c:v>1.206</c:v>
                </c:pt>
                <c:pt idx="121">
                  <c:v>1.211</c:v>
                </c:pt>
                <c:pt idx="122">
                  <c:v>1.216</c:v>
                </c:pt>
                <c:pt idx="123">
                  <c:v>1.221</c:v>
                </c:pt>
                <c:pt idx="124">
                  <c:v>1.226</c:v>
                </c:pt>
                <c:pt idx="125">
                  <c:v>1.231</c:v>
                </c:pt>
                <c:pt idx="126">
                  <c:v>1.236</c:v>
                </c:pt>
                <c:pt idx="127">
                  <c:v>1.241</c:v>
                </c:pt>
                <c:pt idx="128">
                  <c:v>1.246</c:v>
                </c:pt>
                <c:pt idx="129">
                  <c:v>1.251</c:v>
                </c:pt>
                <c:pt idx="130">
                  <c:v>1.256</c:v>
                </c:pt>
                <c:pt idx="131">
                  <c:v>1.261</c:v>
                </c:pt>
                <c:pt idx="132">
                  <c:v>1.266</c:v>
                </c:pt>
                <c:pt idx="133">
                  <c:v>1.271</c:v>
                </c:pt>
                <c:pt idx="134">
                  <c:v>1.276</c:v>
                </c:pt>
                <c:pt idx="135">
                  <c:v>1.281</c:v>
                </c:pt>
                <c:pt idx="136">
                  <c:v>1.286</c:v>
                </c:pt>
                <c:pt idx="137">
                  <c:v>1.291</c:v>
                </c:pt>
                <c:pt idx="138">
                  <c:v>1.296</c:v>
                </c:pt>
                <c:pt idx="139">
                  <c:v>1.30099999999999</c:v>
                </c:pt>
                <c:pt idx="140">
                  <c:v>1.30599999999999</c:v>
                </c:pt>
                <c:pt idx="141">
                  <c:v>1.31099999999999</c:v>
                </c:pt>
                <c:pt idx="142">
                  <c:v>1.31599999999999</c:v>
                </c:pt>
                <c:pt idx="143">
                  <c:v>1.32099999999999</c:v>
                </c:pt>
                <c:pt idx="144">
                  <c:v>1.32599999999999</c:v>
                </c:pt>
                <c:pt idx="145">
                  <c:v>1.33099999999999</c:v>
                </c:pt>
                <c:pt idx="146">
                  <c:v>1.33599999999999</c:v>
                </c:pt>
                <c:pt idx="147">
                  <c:v>1.34099999999999</c:v>
                </c:pt>
                <c:pt idx="148">
                  <c:v>1.34599999999999</c:v>
                </c:pt>
                <c:pt idx="149">
                  <c:v>1.35099999999999</c:v>
                </c:pt>
                <c:pt idx="150">
                  <c:v>1.35599999999999</c:v>
                </c:pt>
                <c:pt idx="151">
                  <c:v>1.36099999999999</c:v>
                </c:pt>
                <c:pt idx="152">
                  <c:v>1.36599999999999</c:v>
                </c:pt>
                <c:pt idx="153">
                  <c:v>1.37099999999999</c:v>
                </c:pt>
                <c:pt idx="154">
                  <c:v>1.37599999999999</c:v>
                </c:pt>
                <c:pt idx="155">
                  <c:v>1.38099999999999</c:v>
                </c:pt>
                <c:pt idx="156">
                  <c:v>1.38599999999999</c:v>
                </c:pt>
                <c:pt idx="157">
                  <c:v>1.39099999999999</c:v>
                </c:pt>
                <c:pt idx="158">
                  <c:v>1.39599999999999</c:v>
                </c:pt>
                <c:pt idx="159">
                  <c:v>1.40099999999999</c:v>
                </c:pt>
                <c:pt idx="160">
                  <c:v>1.40599999999999</c:v>
                </c:pt>
                <c:pt idx="161">
                  <c:v>1.41099999999999</c:v>
                </c:pt>
                <c:pt idx="162">
                  <c:v>1.41599999999999</c:v>
                </c:pt>
                <c:pt idx="163">
                  <c:v>1.42099999999999</c:v>
                </c:pt>
                <c:pt idx="164">
                  <c:v>1.42599999999999</c:v>
                </c:pt>
                <c:pt idx="165">
                  <c:v>1.43099999999999</c:v>
                </c:pt>
                <c:pt idx="166">
                  <c:v>1.43599999999999</c:v>
                </c:pt>
                <c:pt idx="167">
                  <c:v>1.44099999999999</c:v>
                </c:pt>
                <c:pt idx="168">
                  <c:v>1.44599999999999</c:v>
                </c:pt>
                <c:pt idx="169">
                  <c:v>1.45099999999999</c:v>
                </c:pt>
                <c:pt idx="170">
                  <c:v>1.45599999999999</c:v>
                </c:pt>
                <c:pt idx="171">
                  <c:v>1.46099999999999</c:v>
                </c:pt>
                <c:pt idx="172">
                  <c:v>1.46599999999999</c:v>
                </c:pt>
                <c:pt idx="173">
                  <c:v>1.47099999999999</c:v>
                </c:pt>
                <c:pt idx="174">
                  <c:v>1.47599999999999</c:v>
                </c:pt>
                <c:pt idx="175">
                  <c:v>1.48099999999999</c:v>
                </c:pt>
                <c:pt idx="176">
                  <c:v>1.48599999999999</c:v>
                </c:pt>
                <c:pt idx="177">
                  <c:v>1.49099999999999</c:v>
                </c:pt>
                <c:pt idx="178">
                  <c:v>1.49599999999999</c:v>
                </c:pt>
                <c:pt idx="179">
                  <c:v>1.50099999999999</c:v>
                </c:pt>
                <c:pt idx="180">
                  <c:v>1.502</c:v>
                </c:pt>
                <c:pt idx="181">
                  <c:v>0.242</c:v>
                </c:pt>
                <c:pt idx="182">
                  <c:v>0.222</c:v>
                </c:pt>
                <c:pt idx="183">
                  <c:v>0.202</c:v>
                </c:pt>
                <c:pt idx="184">
                  <c:v>0.182</c:v>
                </c:pt>
                <c:pt idx="185">
                  <c:v>0.162</c:v>
                </c:pt>
                <c:pt idx="186">
                  <c:v>0.142</c:v>
                </c:pt>
                <c:pt idx="187">
                  <c:v>0.122</c:v>
                </c:pt>
                <c:pt idx="188">
                  <c:v>0.102</c:v>
                </c:pt>
                <c:pt idx="189">
                  <c:v>0.082</c:v>
                </c:pt>
                <c:pt idx="190">
                  <c:v>0.062</c:v>
                </c:pt>
                <c:pt idx="191">
                  <c:v>0.042</c:v>
                </c:pt>
                <c:pt idx="192">
                  <c:v>0.022</c:v>
                </c:pt>
                <c:pt idx="193">
                  <c:v>0.00200000000000002</c:v>
                </c:pt>
                <c:pt idx="194">
                  <c:v>-0.018</c:v>
                </c:pt>
                <c:pt idx="195">
                  <c:v>-0.038</c:v>
                </c:pt>
                <c:pt idx="196">
                  <c:v>-0.058</c:v>
                </c:pt>
                <c:pt idx="197">
                  <c:v>-0.078</c:v>
                </c:pt>
                <c:pt idx="198">
                  <c:v>-0.098</c:v>
                </c:pt>
                <c:pt idx="199">
                  <c:v>-0.118</c:v>
                </c:pt>
                <c:pt idx="200">
                  <c:v>-0.138</c:v>
                </c:pt>
                <c:pt idx="201">
                  <c:v>-0.158</c:v>
                </c:pt>
                <c:pt idx="202">
                  <c:v>-0.178</c:v>
                </c:pt>
                <c:pt idx="203">
                  <c:v>-0.198</c:v>
                </c:pt>
                <c:pt idx="204">
                  <c:v>-0.218</c:v>
                </c:pt>
                <c:pt idx="205">
                  <c:v>-0.238</c:v>
                </c:pt>
                <c:pt idx="206">
                  <c:v>-0.258</c:v>
                </c:pt>
                <c:pt idx="207">
                  <c:v>-0.278</c:v>
                </c:pt>
                <c:pt idx="208">
                  <c:v>-0.298</c:v>
                </c:pt>
                <c:pt idx="209">
                  <c:v>-0.318</c:v>
                </c:pt>
                <c:pt idx="210">
                  <c:v>-0.338</c:v>
                </c:pt>
                <c:pt idx="211">
                  <c:v>-0.358</c:v>
                </c:pt>
                <c:pt idx="212">
                  <c:v>-0.378</c:v>
                </c:pt>
                <c:pt idx="213">
                  <c:v>-0.398</c:v>
                </c:pt>
                <c:pt idx="214">
                  <c:v>-0.418</c:v>
                </c:pt>
                <c:pt idx="215">
                  <c:v>-0.438</c:v>
                </c:pt>
                <c:pt idx="216">
                  <c:v>-0.458</c:v>
                </c:pt>
                <c:pt idx="217">
                  <c:v>-0.467</c:v>
                </c:pt>
                <c:pt idx="218">
                  <c:v>0.075</c:v>
                </c:pt>
                <c:pt idx="219">
                  <c:v>0.075</c:v>
                </c:pt>
                <c:pt idx="220">
                  <c:v>0.96</c:v>
                </c:pt>
                <c:pt idx="221">
                  <c:v>0.96</c:v>
                </c:pt>
              </c:numCache>
            </c:numRef>
          </c:xVal>
          <c:yVal>
            <c:numRef>
              <c:f>Aree_dati!$D$2:$D$312</c:f>
              <c:numCache>
                <c:formatCode>General</c:formatCode>
                <c:ptCount val="311"/>
                <c:pt idx="0">
                  <c:v>293</c:v>
                </c:pt>
                <c:pt idx="1">
                  <c:v>302.976032231898</c:v>
                </c:pt>
                <c:pt idx="2">
                  <c:v>313.29172732759</c:v>
                </c:pt>
                <c:pt idx="3">
                  <c:v>323.958650091436</c:v>
                </c:pt>
                <c:pt idx="4">
                  <c:v>334.988759084999</c:v>
                </c:pt>
                <c:pt idx="5">
                  <c:v>346.394420033652</c:v>
                </c:pt>
                <c:pt idx="6">
                  <c:v>358.188419689643</c:v>
                </c:pt>
                <c:pt idx="7">
                  <c:v>370.383980167173</c:v>
                </c:pt>
                <c:pt idx="8">
                  <c:v>382.994773765556</c:v>
                </c:pt>
                <c:pt idx="9">
                  <c:v>396.034938297069</c:v>
                </c:pt>
                <c:pt idx="10">
                  <c:v>409.519092936691</c:v>
                </c:pt>
                <c:pt idx="11">
                  <c:v>423.462354611482</c:v>
                </c:pt>
                <c:pt idx="12">
                  <c:v>437.880354947998</c:v>
                </c:pt>
                <c:pt idx="13">
                  <c:v>452.789257796722</c:v>
                </c:pt>
                <c:pt idx="14">
                  <c:v>468.205777353162</c:v>
                </c:pt>
                <c:pt idx="15">
                  <c:v>484.147196895946</c:v>
                </c:pt>
                <c:pt idx="16">
                  <c:v>500.631388162898</c:v>
                </c:pt>
                <c:pt idx="17">
                  <c:v>517.676831386832</c:v>
                </c:pt>
                <c:pt idx="18">
                  <c:v>535.302636013527</c:v>
                </c:pt>
                <c:pt idx="19">
                  <c:v>553.528562125099</c:v>
                </c:pt>
                <c:pt idx="20">
                  <c:v>571</c:v>
                </c:pt>
                <c:pt idx="21">
                  <c:v>586.637500808718</c:v>
                </c:pt>
                <c:pt idx="22">
                  <c:v>602.70325281103</c:v>
                </c:pt>
                <c:pt idx="23">
                  <c:v>619.208984165232</c:v>
                </c:pt>
                <c:pt idx="24">
                  <c:v>636.166744218908</c:v>
                </c:pt>
                <c:pt idx="25">
                  <c:v>653.588912305077</c:v>
                </c:pt>
                <c:pt idx="26">
                  <c:v>671.488206779227</c:v>
                </c:pt>
                <c:pt idx="27">
                  <c:v>689.877694303841</c:v>
                </c:pt>
                <c:pt idx="28">
                  <c:v>708.770799387191</c:v>
                </c:pt>
                <c:pt idx="29">
                  <c:v>728.18131418336</c:v>
                </c:pt>
                <c:pt idx="30">
                  <c:v>748.123408560655</c:v>
                </c:pt>
                <c:pt idx="31">
                  <c:v>768.611640445748</c:v>
                </c:pt>
                <c:pt idx="32">
                  <c:v>789.660966451107</c:v>
                </c:pt>
                <c:pt idx="33">
                  <c:v>811.286752793475</c:v>
                </c:pt>
                <c:pt idx="34">
                  <c:v>833.504786511356</c:v>
                </c:pt>
                <c:pt idx="35">
                  <c:v>856.331286989712</c:v>
                </c:pt>
                <c:pt idx="36">
                  <c:v>879.782917800276</c:v>
                </c:pt>
                <c:pt idx="37">
                  <c:v>903.876798866121</c:v>
                </c:pt>
                <c:pt idx="38">
                  <c:v>928.630518959379</c:v>
                </c:pt>
                <c:pt idx="39">
                  <c:v>954.062148541213</c:v>
                </c:pt>
                <c:pt idx="40">
                  <c:v>980.190252953437</c:v>
                </c:pt>
                <c:pt idx="41">
                  <c:v>1007.0339059714</c:v>
                </c:pt>
                <c:pt idx="42">
                  <c:v>1034.61270372803</c:v>
                </c:pt>
                <c:pt idx="43">
                  <c:v>1062.94677901919</c:v>
                </c:pt>
                <c:pt idx="44">
                  <c:v>1092.05681600087</c:v>
                </c:pt>
                <c:pt idx="45">
                  <c:v>1121.96406528875</c:v>
                </c:pt>
                <c:pt idx="46">
                  <c:v>1098.80340402759</c:v>
                </c:pt>
                <c:pt idx="47">
                  <c:v>1076.08638208789</c:v>
                </c:pt>
                <c:pt idx="48">
                  <c:v>1053.83901931007</c:v>
                </c:pt>
                <c:pt idx="49">
                  <c:v>1032.0516058066</c:v>
                </c:pt>
                <c:pt idx="50">
                  <c:v>1010.71463243532</c:v>
                </c:pt>
                <c:pt idx="51">
                  <c:v>989.818786649211</c:v>
                </c:pt>
                <c:pt idx="52">
                  <c:v>969.354948431914</c:v>
                </c:pt>
                <c:pt idx="53">
                  <c:v>949.314186317265</c:v>
                </c:pt>
                <c:pt idx="54">
                  <c:v>929.687753491166</c:v>
                </c:pt>
                <c:pt idx="55">
                  <c:v>910.467083974022</c:v>
                </c:pt>
                <c:pt idx="56">
                  <c:v>891.643788882108</c:v>
                </c:pt>
                <c:pt idx="57">
                  <c:v>873.209652766234</c:v>
                </c:pt>
                <c:pt idx="58">
                  <c:v>855.156630026099</c:v>
                </c:pt>
                <c:pt idx="59">
                  <c:v>837.476841398785</c:v>
                </c:pt>
                <c:pt idx="60">
                  <c:v>820.162570519836</c:v>
                </c:pt>
                <c:pt idx="61">
                  <c:v>803.206260555446</c:v>
                </c:pt>
                <c:pt idx="62">
                  <c:v>786.600510904271</c:v>
                </c:pt>
                <c:pt idx="63">
                  <c:v>770.338073967425</c:v>
                </c:pt>
                <c:pt idx="64">
                  <c:v>754.411851985259</c:v>
                </c:pt>
                <c:pt idx="65">
                  <c:v>741</c:v>
                </c:pt>
                <c:pt idx="66">
                  <c:v>714.010797886024</c:v>
                </c:pt>
                <c:pt idx="67">
                  <c:v>688.004614706933</c:v>
                </c:pt>
                <c:pt idx="68">
                  <c:v>662.945646283622</c:v>
                </c:pt>
                <c:pt idx="69">
                  <c:v>638.799392520965</c:v>
                </c:pt>
                <c:pt idx="70">
                  <c:v>615.532609909584</c:v>
                </c:pt>
                <c:pt idx="71">
                  <c:v>593.113265757637</c:v>
                </c:pt>
                <c:pt idx="72">
                  <c:v>571.510494089603</c:v>
                </c:pt>
                <c:pt idx="73">
                  <c:v>550.694553151354</c:v>
                </c:pt>
                <c:pt idx="74">
                  <c:v>530.636784463004</c:v>
                </c:pt>
                <c:pt idx="75">
                  <c:v>511.309573363163</c:v>
                </c:pt>
                <c:pt idx="76">
                  <c:v>492.686310990276</c:v>
                </c:pt>
                <c:pt idx="77">
                  <c:v>474.741357648703</c:v>
                </c:pt>
                <c:pt idx="78">
                  <c:v>457.450007509103</c:v>
                </c:pt>
                <c:pt idx="79">
                  <c:v>440.788454594524</c:v>
                </c:pt>
                <c:pt idx="80">
                  <c:v>424.733760005376</c:v>
                </c:pt>
                <c:pt idx="81">
                  <c:v>409.263820338151</c:v>
                </c:pt>
                <c:pt idx="82">
                  <c:v>394.35733725442</c:v>
                </c:pt>
                <c:pt idx="83">
                  <c:v>379.993788158214</c:v>
                </c:pt>
                <c:pt idx="84">
                  <c:v>366.153397941403</c:v>
                </c:pt>
                <c:pt idx="85">
                  <c:v>352.817111758191</c:v>
                </c:pt>
                <c:pt idx="86">
                  <c:v>339.96656879124</c:v>
                </c:pt>
                <c:pt idx="87">
                  <c:v>327.584076973289</c:v>
                </c:pt>
                <c:pt idx="88">
                  <c:v>315.652588629494</c:v>
                </c:pt>
                <c:pt idx="89">
                  <c:v>304.155677006929</c:v>
                </c:pt>
                <c:pt idx="90">
                  <c:v>293.077513658949</c:v>
                </c:pt>
                <c:pt idx="91">
                  <c:v>741</c:v>
                </c:pt>
                <c:pt idx="92">
                  <c:v>744.493628621379</c:v>
                </c:pt>
                <c:pt idx="93">
                  <c:v>748.003728822979</c:v>
                </c:pt>
                <c:pt idx="94">
                  <c:v>751.530378264159</c:v>
                </c:pt>
                <c:pt idx="95">
                  <c:v>755.07365497042</c:v>
                </c:pt>
                <c:pt idx="96">
                  <c:v>758.633637335135</c:v>
                </c:pt>
                <c:pt idx="97">
                  <c:v>762.210404121282</c:v>
                </c:pt>
                <c:pt idx="98">
                  <c:v>765.804034463186</c:v>
                </c:pt>
                <c:pt idx="99">
                  <c:v>769.414607868271</c:v>
                </c:pt>
                <c:pt idx="100">
                  <c:v>773.042204218819</c:v>
                </c:pt>
                <c:pt idx="101">
                  <c:v>776.686903773735</c:v>
                </c:pt>
                <c:pt idx="102">
                  <c:v>780.348787170326</c:v>
                </c:pt>
                <c:pt idx="103">
                  <c:v>784.027935426084</c:v>
                </c:pt>
                <c:pt idx="104">
                  <c:v>787.724429940477</c:v>
                </c:pt>
                <c:pt idx="105">
                  <c:v>791.438352496752</c:v>
                </c:pt>
                <c:pt idx="106">
                  <c:v>795.169785263742</c:v>
                </c:pt>
                <c:pt idx="107">
                  <c:v>798.918810797686</c:v>
                </c:pt>
                <c:pt idx="108">
                  <c:v>802.685512044057</c:v>
                </c:pt>
                <c:pt idx="109">
                  <c:v>806.469972339393</c:v>
                </c:pt>
                <c:pt idx="110">
                  <c:v>810.272275413141</c:v>
                </c:pt>
                <c:pt idx="111">
                  <c:v>814.092505389515</c:v>
                </c:pt>
                <c:pt idx="112">
                  <c:v>817.930746789352</c:v>
                </c:pt>
                <c:pt idx="113">
                  <c:v>821.787084531982</c:v>
                </c:pt>
                <c:pt idx="114">
                  <c:v>825.661603937111</c:v>
                </c:pt>
                <c:pt idx="115">
                  <c:v>829.554390726704</c:v>
                </c:pt>
                <c:pt idx="116">
                  <c:v>833.465531026884</c:v>
                </c:pt>
                <c:pt idx="117">
                  <c:v>837.395111369837</c:v>
                </c:pt>
                <c:pt idx="118">
                  <c:v>841.343218695727</c:v>
                </c:pt>
                <c:pt idx="119">
                  <c:v>845.309940354618</c:v>
                </c:pt>
                <c:pt idx="120">
                  <c:v>849.295364108409</c:v>
                </c:pt>
                <c:pt idx="121">
                  <c:v>853.299578132773</c:v>
                </c:pt>
                <c:pt idx="122">
                  <c:v>857.322671019109</c:v>
                </c:pt>
                <c:pt idx="123">
                  <c:v>861.364731776504</c:v>
                </c:pt>
                <c:pt idx="124">
                  <c:v>865.425849833698</c:v>
                </c:pt>
                <c:pt idx="125">
                  <c:v>869.506115041067</c:v>
                </c:pt>
                <c:pt idx="126">
                  <c:v>873.605617672607</c:v>
                </c:pt>
                <c:pt idx="127">
                  <c:v>877.724448427936</c:v>
                </c:pt>
                <c:pt idx="128">
                  <c:v>881.862698434295</c:v>
                </c:pt>
                <c:pt idx="129">
                  <c:v>886.020459248568</c:v>
                </c:pt>
                <c:pt idx="130">
                  <c:v>890.197822859308</c:v>
                </c:pt>
                <c:pt idx="131">
                  <c:v>894.394881688769</c:v>
                </c:pt>
                <c:pt idx="132">
                  <c:v>898.611728594953</c:v>
                </c:pt>
                <c:pt idx="133">
                  <c:v>902.848456873666</c:v>
                </c:pt>
                <c:pt idx="134">
                  <c:v>907.105160260578</c:v>
                </c:pt>
                <c:pt idx="135">
                  <c:v>911.381932933299</c:v>
                </c:pt>
                <c:pt idx="136">
                  <c:v>915.678869513466</c:v>
                </c:pt>
                <c:pt idx="137">
                  <c:v>919.996065068829</c:v>
                </c:pt>
                <c:pt idx="138">
                  <c:v>924.333615115362</c:v>
                </c:pt>
                <c:pt idx="139">
                  <c:v>928.691615619369</c:v>
                </c:pt>
                <c:pt idx="140">
                  <c:v>933.070162999616</c:v>
                </c:pt>
                <c:pt idx="141">
                  <c:v>937.469354129454</c:v>
                </c:pt>
                <c:pt idx="142">
                  <c:v>941.889286338971</c:v>
                </c:pt>
                <c:pt idx="143">
                  <c:v>946.330057417141</c:v>
                </c:pt>
                <c:pt idx="144">
                  <c:v>950.791765613988</c:v>
                </c:pt>
                <c:pt idx="145">
                  <c:v>955.274509642761</c:v>
                </c:pt>
                <c:pt idx="146">
                  <c:v>959.778388682115</c:v>
                </c:pt>
                <c:pt idx="147">
                  <c:v>964.303502378311</c:v>
                </c:pt>
                <c:pt idx="148">
                  <c:v>968.849950847413</c:v>
                </c:pt>
                <c:pt idx="149">
                  <c:v>973.417834677511</c:v>
                </c:pt>
                <c:pt idx="150">
                  <c:v>978.007254930938</c:v>
                </c:pt>
                <c:pt idx="151">
                  <c:v>982.618313146516</c:v>
                </c:pt>
                <c:pt idx="152">
                  <c:v>987.251111341792</c:v>
                </c:pt>
                <c:pt idx="153">
                  <c:v>991.905752015304</c:v>
                </c:pt>
                <c:pt idx="154">
                  <c:v>996.582338148841</c:v>
                </c:pt>
                <c:pt idx="155">
                  <c:v>1001.28097320973</c:v>
                </c:pt>
                <c:pt idx="156">
                  <c:v>1006.00176115311</c:v>
                </c:pt>
                <c:pt idx="157">
                  <c:v>1010.74480642426</c:v>
                </c:pt>
                <c:pt idx="158">
                  <c:v>1015.51021396088</c:v>
                </c:pt>
                <c:pt idx="159">
                  <c:v>1020.29808919542</c:v>
                </c:pt>
                <c:pt idx="160">
                  <c:v>1025.10853805744</c:v>
                </c:pt>
                <c:pt idx="161">
                  <c:v>1029.94166697589</c:v>
                </c:pt>
                <c:pt idx="162">
                  <c:v>1034.79758288156</c:v>
                </c:pt>
                <c:pt idx="163">
                  <c:v>1039.67639320934</c:v>
                </c:pt>
                <c:pt idx="164">
                  <c:v>1044.57820590069</c:v>
                </c:pt>
                <c:pt idx="165">
                  <c:v>1049.50312940596</c:v>
                </c:pt>
                <c:pt idx="166">
                  <c:v>1054.45127268682</c:v>
                </c:pt>
                <c:pt idx="167">
                  <c:v>1059.42274521868</c:v>
                </c:pt>
                <c:pt idx="168">
                  <c:v>1064.41765699309</c:v>
                </c:pt>
                <c:pt idx="169">
                  <c:v>1069.43611852018</c:v>
                </c:pt>
                <c:pt idx="170">
                  <c:v>1074.47824083111</c:v>
                </c:pt>
                <c:pt idx="171">
                  <c:v>1079.54413548052</c:v>
                </c:pt>
                <c:pt idx="172">
                  <c:v>1084.63391454902</c:v>
                </c:pt>
                <c:pt idx="173">
                  <c:v>1089.74769064563</c:v>
                </c:pt>
                <c:pt idx="174">
                  <c:v>1094.8855769103</c:v>
                </c:pt>
                <c:pt idx="175">
                  <c:v>1100.04768701641</c:v>
                </c:pt>
                <c:pt idx="176">
                  <c:v>1105.23413517328</c:v>
                </c:pt>
                <c:pt idx="177">
                  <c:v>1110.4450361287</c:v>
                </c:pt>
                <c:pt idx="178">
                  <c:v>1115.68050517146</c:v>
                </c:pt>
                <c:pt idx="179">
                  <c:v>1120.94065813392</c:v>
                </c:pt>
                <c:pt idx="180">
                  <c:v>1122</c:v>
                </c:pt>
                <c:pt idx="181">
                  <c:v>571</c:v>
                </c:pt>
                <c:pt idx="182">
                  <c:v>560.357254176184</c:v>
                </c:pt>
                <c:pt idx="183">
                  <c:v>549.912876195924</c:v>
                </c:pt>
                <c:pt idx="184">
                  <c:v>539.663168723775</c:v>
                </c:pt>
                <c:pt idx="185">
                  <c:v>529.604503338132</c:v>
                </c:pt>
                <c:pt idx="186">
                  <c:v>519.733319246755</c:v>
                </c:pt>
                <c:pt idx="187">
                  <c:v>510.046122026244</c:v>
                </c:pt>
                <c:pt idx="188">
                  <c:v>500.539482385004</c:v>
                </c:pt>
                <c:pt idx="189">
                  <c:v>491.210034949263</c:v>
                </c:pt>
                <c:pt idx="190">
                  <c:v>482.054477071727</c:v>
                </c:pt>
                <c:pt idx="191">
                  <c:v>473.069567662433</c:v>
                </c:pt>
                <c:pt idx="192">
                  <c:v>464.252126041393</c:v>
                </c:pt>
                <c:pt idx="193">
                  <c:v>455.599030812628</c:v>
                </c:pt>
                <c:pt idx="194">
                  <c:v>447.107218759185</c:v>
                </c:pt>
                <c:pt idx="195">
                  <c:v>438.773683758752</c:v>
                </c:pt>
                <c:pt idx="196">
                  <c:v>430.595475719481</c:v>
                </c:pt>
                <c:pt idx="197">
                  <c:v>422.569699535649</c:v>
                </c:pt>
                <c:pt idx="198">
                  <c:v>414.693514062787</c:v>
                </c:pt>
                <c:pt idx="199">
                  <c:v>406.964131111902</c:v>
                </c:pt>
                <c:pt idx="200">
                  <c:v>399.378814462455</c:v>
                </c:pt>
                <c:pt idx="201">
                  <c:v>391.934878893732</c:v>
                </c:pt>
                <c:pt idx="202">
                  <c:v>384.629689234268</c:v>
                </c:pt>
                <c:pt idx="203">
                  <c:v>377.46065942899</c:v>
                </c:pt>
                <c:pt idx="204">
                  <c:v>370.425251623748</c:v>
                </c:pt>
                <c:pt idx="205">
                  <c:v>363.52097526691</c:v>
                </c:pt>
                <c:pt idx="206">
                  <c:v>356.745386227696</c:v>
                </c:pt>
                <c:pt idx="207">
                  <c:v>350.096085930952</c:v>
                </c:pt>
                <c:pt idx="208">
                  <c:v>343.570720508052</c:v>
                </c:pt>
                <c:pt idx="209">
                  <c:v>337.166979963617</c:v>
                </c:pt>
                <c:pt idx="210">
                  <c:v>330.882597357773</c:v>
                </c:pt>
                <c:pt idx="211">
                  <c:v>324.715348003653</c:v>
                </c:pt>
                <c:pt idx="212">
                  <c:v>318.663048679844</c:v>
                </c:pt>
                <c:pt idx="213">
                  <c:v>312.723556857529</c:v>
                </c:pt>
                <c:pt idx="214">
                  <c:v>306.894769942022</c:v>
                </c:pt>
                <c:pt idx="215">
                  <c:v>301.174624528447</c:v>
                </c:pt>
                <c:pt idx="216">
                  <c:v>295.561095671285</c:v>
                </c:pt>
                <c:pt idx="217">
                  <c:v>293</c:v>
                </c:pt>
                <c:pt idx="218">
                  <c:v>293</c:v>
                </c:pt>
                <c:pt idx="219">
                  <c:v>488</c:v>
                </c:pt>
                <c:pt idx="220">
                  <c:v>1122</c:v>
                </c:pt>
                <c:pt idx="221">
                  <c:v>674</c:v>
                </c:pt>
              </c:numCache>
            </c:numRef>
          </c:yVal>
          <c:smooth val="0"/>
        </c:ser>
        <c:axId val="48788636"/>
        <c:axId val="81312457"/>
      </c:scatterChart>
      <c:valAx>
        <c:axId val="4878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trop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457"/>
        <c:crossesAt val="0"/>
        <c:crossBetween val="midCat"/>
        <c:majorUnit val="0.25"/>
      </c:valAx>
      <c:valAx>
        <c:axId val="81312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636"/>
        <c:crossesAt val="-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agramma di Clapeyron del ciclo Joule (Caso B2)
Aree sottese alle linee di trasform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lap_dati!$D$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8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p_dati!$C$2:$C$70</c:f>
              <c:numCache>
                <c:formatCode>General</c:formatCode>
                <c:ptCount val="69"/>
                <c:pt idx="0">
                  <c:v>841</c:v>
                </c:pt>
                <c:pt idx="1">
                  <c:v>817.28</c:v>
                </c:pt>
                <c:pt idx="2">
                  <c:v>793.56</c:v>
                </c:pt>
                <c:pt idx="3">
                  <c:v>769.84</c:v>
                </c:pt>
                <c:pt idx="4">
                  <c:v>746.12</c:v>
                </c:pt>
                <c:pt idx="5">
                  <c:v>722.4</c:v>
                </c:pt>
                <c:pt idx="6">
                  <c:v>698.68</c:v>
                </c:pt>
                <c:pt idx="7">
                  <c:v>674.96</c:v>
                </c:pt>
                <c:pt idx="8">
                  <c:v>651.24</c:v>
                </c:pt>
                <c:pt idx="9">
                  <c:v>627.52</c:v>
                </c:pt>
                <c:pt idx="10">
                  <c:v>603.8</c:v>
                </c:pt>
                <c:pt idx="11">
                  <c:v>580.08</c:v>
                </c:pt>
                <c:pt idx="12">
                  <c:v>556.36</c:v>
                </c:pt>
                <c:pt idx="13">
                  <c:v>532.64</c:v>
                </c:pt>
                <c:pt idx="14">
                  <c:v>508.92</c:v>
                </c:pt>
                <c:pt idx="15">
                  <c:v>485.2</c:v>
                </c:pt>
                <c:pt idx="16">
                  <c:v>461.48</c:v>
                </c:pt>
                <c:pt idx="17">
                  <c:v>437.76</c:v>
                </c:pt>
                <c:pt idx="18">
                  <c:v>414.04</c:v>
                </c:pt>
                <c:pt idx="19">
                  <c:v>390.32</c:v>
                </c:pt>
                <c:pt idx="20">
                  <c:v>366.599999999999</c:v>
                </c:pt>
                <c:pt idx="21">
                  <c:v>342.879999999999</c:v>
                </c:pt>
                <c:pt idx="22">
                  <c:v>319.159999999999</c:v>
                </c:pt>
                <c:pt idx="23">
                  <c:v>295.439999999999</c:v>
                </c:pt>
                <c:pt idx="24">
                  <c:v>271.719999999999</c:v>
                </c:pt>
                <c:pt idx="25">
                  <c:v>247.999999999999</c:v>
                </c:pt>
                <c:pt idx="26">
                  <c:v>488</c:v>
                </c:pt>
                <c:pt idx="27">
                  <c:v>528.975</c:v>
                </c:pt>
                <c:pt idx="28">
                  <c:v>569.95</c:v>
                </c:pt>
                <c:pt idx="29">
                  <c:v>610.925</c:v>
                </c:pt>
                <c:pt idx="30">
                  <c:v>651.9</c:v>
                </c:pt>
                <c:pt idx="31">
                  <c:v>692.875</c:v>
                </c:pt>
                <c:pt idx="32">
                  <c:v>733.85</c:v>
                </c:pt>
                <c:pt idx="33">
                  <c:v>774.825</c:v>
                </c:pt>
                <c:pt idx="34">
                  <c:v>815.8</c:v>
                </c:pt>
                <c:pt idx="35">
                  <c:v>856.775</c:v>
                </c:pt>
                <c:pt idx="36">
                  <c:v>897.75</c:v>
                </c:pt>
                <c:pt idx="37">
                  <c:v>938.725</c:v>
                </c:pt>
                <c:pt idx="38">
                  <c:v>979.7</c:v>
                </c:pt>
                <c:pt idx="39">
                  <c:v>1020.675</c:v>
                </c:pt>
                <c:pt idx="40">
                  <c:v>1061.65</c:v>
                </c:pt>
                <c:pt idx="41">
                  <c:v>1102.625</c:v>
                </c:pt>
                <c:pt idx="42">
                  <c:v>1143.6</c:v>
                </c:pt>
                <c:pt idx="43">
                  <c:v>1184.575</c:v>
                </c:pt>
                <c:pt idx="44">
                  <c:v>1225.55</c:v>
                </c:pt>
                <c:pt idx="45">
                  <c:v>1266.525</c:v>
                </c:pt>
                <c:pt idx="46">
                  <c:v>1307.5</c:v>
                </c:pt>
                <c:pt idx="47">
                  <c:v>1348.475</c:v>
                </c:pt>
                <c:pt idx="48">
                  <c:v>1389.45</c:v>
                </c:pt>
                <c:pt idx="49">
                  <c:v>1430.425</c:v>
                </c:pt>
                <c:pt idx="50">
                  <c:v>1471.4</c:v>
                </c:pt>
                <c:pt idx="51">
                  <c:v>1512.375</c:v>
                </c:pt>
                <c:pt idx="52">
                  <c:v>1553.35</c:v>
                </c:pt>
                <c:pt idx="53">
                  <c:v>1594.325</c:v>
                </c:pt>
                <c:pt idx="54">
                  <c:v>1635.3</c:v>
                </c:pt>
                <c:pt idx="55">
                  <c:v>1676.275</c:v>
                </c:pt>
                <c:pt idx="56">
                  <c:v>1717.25</c:v>
                </c:pt>
                <c:pt idx="57">
                  <c:v>1758.225</c:v>
                </c:pt>
                <c:pt idx="58">
                  <c:v>1799.2</c:v>
                </c:pt>
                <c:pt idx="59">
                  <c:v>1840.175</c:v>
                </c:pt>
                <c:pt idx="60">
                  <c:v>1881.15</c:v>
                </c:pt>
                <c:pt idx="61">
                  <c:v>1922.125</c:v>
                </c:pt>
                <c:pt idx="62">
                  <c:v>1963.1</c:v>
                </c:pt>
                <c:pt idx="63">
                  <c:v>2004.075</c:v>
                </c:pt>
                <c:pt idx="64">
                  <c:v>2045.05</c:v>
                </c:pt>
                <c:pt idx="65">
                  <c:v>2086.025</c:v>
                </c:pt>
                <c:pt idx="66">
                  <c:v>2127</c:v>
                </c:pt>
                <c:pt idx="67">
                  <c:v>1071</c:v>
                </c:pt>
                <c:pt idx="68">
                  <c:v>841</c:v>
                </c:pt>
              </c:numCache>
            </c:numRef>
          </c:xVal>
          <c:yVal>
            <c:numRef>
              <c:f>Clap_dati!$D$2:$D$70</c:f>
              <c:numCache>
                <c:formatCode>General</c:formatCode>
                <c:ptCount val="69"/>
                <c:pt idx="0">
                  <c:v>1</c:v>
                </c:pt>
                <c:pt idx="1">
                  <c:v>1.04305538538443</c:v>
                </c:pt>
                <c:pt idx="2">
                  <c:v>1.09162514164802</c:v>
                </c:pt>
                <c:pt idx="3">
                  <c:v>1.14403567318555</c:v>
                </c:pt>
                <c:pt idx="4">
                  <c:v>1.20072356825952</c:v>
                </c:pt>
                <c:pt idx="5">
                  <c:v>1.26219114545682</c:v>
                </c:pt>
                <c:pt idx="6">
                  <c:v>1.32901893981149</c:v>
                </c:pt>
                <c:pt idx="7">
                  <c:v>1.40188108765325</c:v>
                </c:pt>
                <c:pt idx="8">
                  <c:v>1.48156441443105</c:v>
                </c:pt>
                <c:pt idx="9">
                  <c:v>1.56899229210288</c:v>
                </c:pt>
                <c:pt idx="10">
                  <c:v>1.6652546943996</c:v>
                </c:pt>
                <c:pt idx="11">
                  <c:v>1.77164638266465</c:v>
                </c:pt>
                <c:pt idx="12">
                  <c:v>1.88971586689194</c:v>
                </c:pt>
                <c:pt idx="13">
                  <c:v>2.02132880459928</c:v>
                </c:pt>
                <c:pt idx="14">
                  <c:v>2.16875097652469</c:v>
                </c:pt>
                <c:pt idx="15">
                  <c:v>2.33475815204418</c:v>
                </c:pt>
                <c:pt idx="16">
                  <c:v>2.52278341172339</c:v>
                </c:pt>
                <c:pt idx="17">
                  <c:v>2.73711745545818</c:v>
                </c:pt>
                <c:pt idx="18">
                  <c:v>2.98318513811802</c:v>
                </c:pt>
                <c:pt idx="19">
                  <c:v>3.26793373131563</c:v>
                </c:pt>
                <c:pt idx="20">
                  <c:v>3.60038836003928</c:v>
                </c:pt>
                <c:pt idx="21">
                  <c:v>3.9924634156304</c:v>
                </c:pt>
                <c:pt idx="22">
                  <c:v>4.46017619963361</c:v>
                </c:pt>
                <c:pt idx="23">
                  <c:v>5.02551141490749</c:v>
                </c:pt>
                <c:pt idx="24">
                  <c:v>5.71937461633579</c:v>
                </c:pt>
                <c:pt idx="25">
                  <c:v>6.58643929081545</c:v>
                </c:pt>
                <c:pt idx="26">
                  <c:v>6.586</c:v>
                </c:pt>
                <c:pt idx="27">
                  <c:v>5.95770918148657</c:v>
                </c:pt>
                <c:pt idx="28">
                  <c:v>5.41433958856398</c:v>
                </c:pt>
                <c:pt idx="29">
                  <c:v>4.9533205715348</c:v>
                </c:pt>
                <c:pt idx="30">
                  <c:v>4.55782139197979</c:v>
                </c:pt>
                <c:pt idx="31">
                  <c:v>4.21523586283573</c:v>
                </c:pt>
                <c:pt idx="32">
                  <c:v>3.91594685148864</c:v>
                </c:pt>
                <c:pt idx="33">
                  <c:v>3.65249794914173</c:v>
                </c:pt>
                <c:pt idx="34">
                  <c:v>3.4190245233234</c:v>
                </c:pt>
                <c:pt idx="35">
                  <c:v>3.21085447577917</c:v>
                </c:pt>
                <c:pt idx="36">
                  <c:v>3.0242226905752</c:v>
                </c:pt>
                <c:pt idx="37">
                  <c:v>2.85606327269483</c:v>
                </c:pt>
                <c:pt idx="38">
                  <c:v>2.70385603379805</c:v>
                </c:pt>
                <c:pt idx="39">
                  <c:v>2.56551146206512</c:v>
                </c:pt>
                <c:pt idx="40">
                  <c:v>2.4392834224071</c:v>
                </c:pt>
                <c:pt idx="41">
                  <c:v>2.32370212452536</c:v>
                </c:pt>
                <c:pt idx="42">
                  <c:v>2.21752209886131</c:v>
                </c:pt>
                <c:pt idx="43">
                  <c:v>2.11968141954764</c:v>
                </c:pt>
                <c:pt idx="44">
                  <c:v>2.02926944966803</c:v>
                </c:pt>
                <c:pt idx="45">
                  <c:v>1.94550111067318</c:v>
                </c:pt>
                <c:pt idx="46">
                  <c:v>1.86769619399455</c:v>
                </c:pt>
                <c:pt idx="47">
                  <c:v>1.79526260416232</c:v>
                </c:pt>
                <c:pt idx="48">
                  <c:v>1.72768269282013</c:v>
                </c:pt>
                <c:pt idx="49">
                  <c:v>1.66450204161005</c:v>
                </c:pt>
                <c:pt idx="50">
                  <c:v>1.60532019936444</c:v>
                </c:pt>
                <c:pt idx="51">
                  <c:v>1.54978298957031</c:v>
                </c:pt>
                <c:pt idx="52">
                  <c:v>1.49757608764408</c:v>
                </c:pt>
                <c:pt idx="53">
                  <c:v>1.44841963126598</c:v>
                </c:pt>
                <c:pt idx="54">
                  <c:v>1.40206367597257</c:v>
                </c:pt>
                <c:pt idx="55">
                  <c:v>1.35828434608866</c:v>
                </c:pt>
                <c:pt idx="56">
                  <c:v>1.31688056060233</c:v>
                </c:pt>
                <c:pt idx="57">
                  <c:v>1.27767123674465</c:v>
                </c:pt>
                <c:pt idx="58">
                  <c:v>1.24049289231549</c:v>
                </c:pt>
                <c:pt idx="59">
                  <c:v>1.20519758230974</c:v>
                </c:pt>
                <c:pt idx="60">
                  <c:v>1.17165111698759</c:v>
                </c:pt>
                <c:pt idx="61">
                  <c:v>1.13973151783478</c:v>
                </c:pt>
                <c:pt idx="62">
                  <c:v>1.10932767536524</c:v>
                </c:pt>
                <c:pt idx="63">
                  <c:v>1.08033817880384</c:v>
                </c:pt>
                <c:pt idx="64">
                  <c:v>1.05267029264483</c:v>
                </c:pt>
                <c:pt idx="65">
                  <c:v>1.02623905913722</c:v>
                </c:pt>
                <c:pt idx="66">
                  <c:v>1.00096650908135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axId val="76349576"/>
        <c:axId val="29270197"/>
      </c:scatterChart>
      <c:valAx>
        <c:axId val="7634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specif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197"/>
        <c:crossesAt val="0"/>
        <c:crossBetween val="midCat"/>
        <c:majorUnit val="250"/>
      </c:valAx>
      <c:valAx>
        <c:axId val="29270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576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f aca="false">LN(6.6/1)/LN(841/248)</f>
        <v>1.54530540331258</v>
      </c>
      <c r="B2" s="1" t="s">
        <v>4</v>
      </c>
      <c r="C2" s="1" t="n">
        <v>841</v>
      </c>
      <c r="D2" s="1" t="n">
        <v>1</v>
      </c>
    </row>
    <row r="3" customFormat="false" ht="12.75" hidden="false" customHeight="false" outlineLevel="0" collapsed="false">
      <c r="A3" s="1" t="s">
        <v>5</v>
      </c>
      <c r="C3" s="1" t="n">
        <f aca="false">$C2-23.72</f>
        <v>817.28</v>
      </c>
      <c r="D3" s="1" t="n">
        <f aca="false">$A$6/(POWER($C3,$A$2))</f>
        <v>1.04305538538443</v>
      </c>
    </row>
    <row r="4" customFormat="false" ht="12.75" hidden="false" customHeight="false" outlineLevel="0" collapsed="false">
      <c r="A4" s="1" t="n">
        <f aca="false">LN(1/6.6)/LN(488/2127)</f>
        <v>1.28184394295786</v>
      </c>
      <c r="C4" s="1" t="n">
        <f aca="false">$C3-23.72</f>
        <v>793.56</v>
      </c>
      <c r="D4" s="1" t="n">
        <f aca="false">$A$6/(POWER($C4,$A$2))</f>
        <v>1.09162514164802</v>
      </c>
    </row>
    <row r="5" customFormat="false" ht="12.75" hidden="false" customHeight="false" outlineLevel="0" collapsed="false">
      <c r="A5" s="1" t="s">
        <v>6</v>
      </c>
      <c r="C5" s="1" t="n">
        <f aca="false">$C4-23.72</f>
        <v>769.84</v>
      </c>
      <c r="D5" s="1" t="n">
        <f aca="false">$A$6/(POWER($C5,$A$2))</f>
        <v>1.14403567318555</v>
      </c>
    </row>
    <row r="6" customFormat="false" ht="12.75" hidden="false" customHeight="false" outlineLevel="0" collapsed="false">
      <c r="A6" s="1" t="n">
        <f aca="false">POWER(841,1.545)*1</f>
        <v>33022.4897088758</v>
      </c>
      <c r="C6" s="1" t="n">
        <f aca="false">$C5-23.72</f>
        <v>746.12</v>
      </c>
      <c r="D6" s="1" t="n">
        <f aca="false">$A$6/(POWER($C6,$A$2))</f>
        <v>1.20072356825952</v>
      </c>
    </row>
    <row r="7" customFormat="false" ht="12.75" hidden="false" customHeight="false" outlineLevel="0" collapsed="false">
      <c r="A7" s="1" t="s">
        <v>7</v>
      </c>
      <c r="C7" s="1" t="n">
        <f aca="false">$C6-23.72</f>
        <v>722.4</v>
      </c>
      <c r="D7" s="1" t="n">
        <f aca="false">$A$6/(POWER($C7,$A$2))</f>
        <v>1.26219114545682</v>
      </c>
    </row>
    <row r="8" customFormat="false" ht="12.75" hidden="false" customHeight="false" outlineLevel="0" collapsed="false">
      <c r="A8" s="1" t="n">
        <f aca="false">POWER(488,1.282)*6.6</f>
        <v>18454.3242617296</v>
      </c>
      <c r="C8" s="1" t="n">
        <f aca="false">$C7-23.72</f>
        <v>698.68</v>
      </c>
      <c r="D8" s="1" t="n">
        <f aca="false">$A$6/(POWER($C8,$A$2))</f>
        <v>1.32901893981149</v>
      </c>
    </row>
    <row r="9" customFormat="false" ht="12.75" hidden="false" customHeight="false" outlineLevel="0" collapsed="false">
      <c r="C9" s="1" t="n">
        <f aca="false">$C8-23.72</f>
        <v>674.96</v>
      </c>
      <c r="D9" s="1" t="n">
        <f aca="false">$A$6/(POWER($C9,$A$2))</f>
        <v>1.40188108765325</v>
      </c>
    </row>
    <row r="10" customFormat="false" ht="12.75" hidden="false" customHeight="false" outlineLevel="0" collapsed="false">
      <c r="C10" s="1" t="n">
        <f aca="false">$C9-23.72</f>
        <v>651.24</v>
      </c>
      <c r="D10" s="1" t="n">
        <f aca="false">$A$6/(POWER($C10,$A$2))</f>
        <v>1.48156441443105</v>
      </c>
    </row>
    <row r="11" customFormat="false" ht="12.75" hidden="false" customHeight="false" outlineLevel="0" collapsed="false">
      <c r="C11" s="1" t="n">
        <f aca="false">$C10-23.72</f>
        <v>627.52</v>
      </c>
      <c r="D11" s="1" t="n">
        <f aca="false">$A$6/(POWER($C11,$A$2))</f>
        <v>1.56899229210288</v>
      </c>
    </row>
    <row r="12" customFormat="false" ht="12.75" hidden="false" customHeight="false" outlineLevel="0" collapsed="false">
      <c r="C12" s="1" t="n">
        <f aca="false">$C11-23.72</f>
        <v>603.8</v>
      </c>
      <c r="D12" s="1" t="n">
        <f aca="false">$A$6/(POWER($C12,$A$2))</f>
        <v>1.6652546943996</v>
      </c>
    </row>
    <row r="13" customFormat="false" ht="12.75" hidden="false" customHeight="false" outlineLevel="0" collapsed="false">
      <c r="C13" s="1" t="n">
        <f aca="false">$C12-23.72</f>
        <v>580.08</v>
      </c>
      <c r="D13" s="1" t="n">
        <f aca="false">$A$6/(POWER($C13,$A$2))</f>
        <v>1.77164638266465</v>
      </c>
    </row>
    <row r="14" customFormat="false" ht="12.75" hidden="false" customHeight="false" outlineLevel="0" collapsed="false">
      <c r="C14" s="1" t="n">
        <f aca="false">$C13-23.72</f>
        <v>556.36</v>
      </c>
      <c r="D14" s="1" t="n">
        <f aca="false">$A$6/(POWER($C14,$A$2))</f>
        <v>1.88971586689194</v>
      </c>
    </row>
    <row r="15" customFormat="false" ht="12.75" hidden="false" customHeight="false" outlineLevel="0" collapsed="false">
      <c r="C15" s="1" t="n">
        <f aca="false">$C14-23.72</f>
        <v>532.64</v>
      </c>
      <c r="D15" s="1" t="n">
        <f aca="false">$A$6/(POWER($C15,$A$2))</f>
        <v>2.02132880459928</v>
      </c>
    </row>
    <row r="16" customFormat="false" ht="12.75" hidden="false" customHeight="false" outlineLevel="0" collapsed="false">
      <c r="C16" s="1" t="n">
        <f aca="false">$C15-23.72</f>
        <v>508.92</v>
      </c>
      <c r="D16" s="1" t="n">
        <f aca="false">$A$6/(POWER($C16,$A$2))</f>
        <v>2.16875097652469</v>
      </c>
    </row>
    <row r="17" customFormat="false" ht="12.75" hidden="false" customHeight="false" outlineLevel="0" collapsed="false">
      <c r="C17" s="1" t="n">
        <f aca="false">$C16-23.72</f>
        <v>485.2</v>
      </c>
      <c r="D17" s="1" t="n">
        <f aca="false">$A$6/(POWER($C17,$A$2))</f>
        <v>2.33475815204418</v>
      </c>
    </row>
    <row r="18" customFormat="false" ht="12.75" hidden="false" customHeight="false" outlineLevel="0" collapsed="false">
      <c r="C18" s="1" t="n">
        <f aca="false">$C17-23.72</f>
        <v>461.48</v>
      </c>
      <c r="D18" s="1" t="n">
        <f aca="false">$A$6/(POWER($C18,$A$2))</f>
        <v>2.52278341172339</v>
      </c>
    </row>
    <row r="19" customFormat="false" ht="12.75" hidden="false" customHeight="false" outlineLevel="0" collapsed="false">
      <c r="C19" s="1" t="n">
        <f aca="false">$C18-23.72</f>
        <v>437.76</v>
      </c>
      <c r="D19" s="1" t="n">
        <f aca="false">$A$6/(POWER($C19,$A$2))</f>
        <v>2.73711745545818</v>
      </c>
    </row>
    <row r="20" customFormat="false" ht="12.75" hidden="false" customHeight="false" outlineLevel="0" collapsed="false">
      <c r="C20" s="1" t="n">
        <f aca="false">$C19-23.72</f>
        <v>414.04</v>
      </c>
      <c r="D20" s="1" t="n">
        <f aca="false">$A$6/(POWER($C20,$A$2))</f>
        <v>2.98318513811802</v>
      </c>
    </row>
    <row r="21" customFormat="false" ht="12.75" hidden="false" customHeight="false" outlineLevel="0" collapsed="false">
      <c r="C21" s="1" t="n">
        <f aca="false">$C20-23.72</f>
        <v>390.32</v>
      </c>
      <c r="D21" s="1" t="n">
        <f aca="false">$A$6/(POWER($C21,$A$2))</f>
        <v>3.26793373131563</v>
      </c>
    </row>
    <row r="22" customFormat="false" ht="12.75" hidden="false" customHeight="false" outlineLevel="0" collapsed="false">
      <c r="C22" s="1" t="n">
        <f aca="false">$C21-23.72</f>
        <v>366.599999999999</v>
      </c>
      <c r="D22" s="1" t="n">
        <f aca="false">$A$6/(POWER($C22,$A$2))</f>
        <v>3.60038836003928</v>
      </c>
    </row>
    <row r="23" customFormat="false" ht="12.75" hidden="false" customHeight="false" outlineLevel="0" collapsed="false">
      <c r="C23" s="1" t="n">
        <f aca="false">$C22-23.72</f>
        <v>342.879999999999</v>
      </c>
      <c r="D23" s="1" t="n">
        <f aca="false">$A$6/(POWER($C23,$A$2))</f>
        <v>3.9924634156304</v>
      </c>
    </row>
    <row r="24" customFormat="false" ht="12.75" hidden="false" customHeight="false" outlineLevel="0" collapsed="false">
      <c r="C24" s="1" t="n">
        <f aca="false">$C23-23.72</f>
        <v>319.159999999999</v>
      </c>
      <c r="D24" s="1" t="n">
        <f aca="false">$A$6/(POWER($C24,$A$2))</f>
        <v>4.46017619963361</v>
      </c>
    </row>
    <row r="25" customFormat="false" ht="12.75" hidden="false" customHeight="false" outlineLevel="0" collapsed="false">
      <c r="C25" s="1" t="n">
        <f aca="false">$C24-23.72</f>
        <v>295.439999999999</v>
      </c>
      <c r="D25" s="1" t="n">
        <f aca="false">$A$6/(POWER($C25,$A$2))</f>
        <v>5.02551141490749</v>
      </c>
    </row>
    <row r="26" customFormat="false" ht="12.75" hidden="false" customHeight="false" outlineLevel="0" collapsed="false">
      <c r="C26" s="1" t="n">
        <f aca="false">$C25-23.72</f>
        <v>271.719999999999</v>
      </c>
      <c r="D26" s="1" t="n">
        <f aca="false">$A$6/(POWER($C26,$A$2))</f>
        <v>5.71937461633579</v>
      </c>
    </row>
    <row r="27" customFormat="false" ht="12.75" hidden="false" customHeight="false" outlineLevel="0" collapsed="false">
      <c r="B27" s="1" t="s">
        <v>8</v>
      </c>
      <c r="C27" s="1" t="n">
        <f aca="false">$C26-23.72</f>
        <v>247.999999999999</v>
      </c>
      <c r="D27" s="1" t="n">
        <f aca="false">$A$6/(POWER($C27,$A$2))</f>
        <v>6.58643929081545</v>
      </c>
    </row>
    <row r="28" customFormat="false" ht="12.75" hidden="false" customHeight="false" outlineLevel="0" collapsed="false">
      <c r="B28" s="1" t="s">
        <v>9</v>
      </c>
      <c r="C28" s="1" t="n">
        <v>488</v>
      </c>
      <c r="D28" s="1" t="n">
        <v>6.586</v>
      </c>
    </row>
    <row r="29" customFormat="false" ht="12.75" hidden="false" customHeight="false" outlineLevel="0" collapsed="false">
      <c r="C29" s="1" t="n">
        <f aca="false">$C28+40.975</f>
        <v>528.975</v>
      </c>
      <c r="D29" s="1" t="n">
        <f aca="false">$A$8/(POWER($C29,$A$4))</f>
        <v>5.95770918148657</v>
      </c>
    </row>
    <row r="30" customFormat="false" ht="12.75" hidden="false" customHeight="false" outlineLevel="0" collapsed="false">
      <c r="C30" s="1" t="n">
        <f aca="false">$C29+40.975</f>
        <v>569.95</v>
      </c>
      <c r="D30" s="1" t="n">
        <f aca="false">$A$8/(POWER($C30,$A$4))</f>
        <v>5.41433958856398</v>
      </c>
    </row>
    <row r="31" customFormat="false" ht="12.75" hidden="false" customHeight="false" outlineLevel="0" collapsed="false">
      <c r="C31" s="1" t="n">
        <f aca="false">$C30+40.975</f>
        <v>610.925</v>
      </c>
      <c r="D31" s="1" t="n">
        <f aca="false">$A$8/(POWER($C31,$A$4))</f>
        <v>4.9533205715348</v>
      </c>
    </row>
    <row r="32" customFormat="false" ht="12.75" hidden="false" customHeight="false" outlineLevel="0" collapsed="false">
      <c r="C32" s="1" t="n">
        <f aca="false">$C31+40.975</f>
        <v>651.9</v>
      </c>
      <c r="D32" s="1" t="n">
        <f aca="false">$A$8/(POWER($C32,$A$4))</f>
        <v>4.55782139197979</v>
      </c>
    </row>
    <row r="33" customFormat="false" ht="12.75" hidden="false" customHeight="false" outlineLevel="0" collapsed="false">
      <c r="C33" s="1" t="n">
        <f aca="false">$C32+40.975</f>
        <v>692.875</v>
      </c>
      <c r="D33" s="1" t="n">
        <f aca="false">$A$8/(POWER($C33,$A$4))</f>
        <v>4.21523586283573</v>
      </c>
    </row>
    <row r="34" customFormat="false" ht="12.75" hidden="false" customHeight="false" outlineLevel="0" collapsed="false">
      <c r="C34" s="1" t="n">
        <f aca="false">$C33+40.975</f>
        <v>733.85</v>
      </c>
      <c r="D34" s="1" t="n">
        <f aca="false">$A$8/(POWER($C34,$A$4))</f>
        <v>3.91594685148864</v>
      </c>
    </row>
    <row r="35" customFormat="false" ht="12.75" hidden="false" customHeight="false" outlineLevel="0" collapsed="false">
      <c r="C35" s="1" t="n">
        <f aca="false">$C34+40.975</f>
        <v>774.825</v>
      </c>
      <c r="D35" s="1" t="n">
        <f aca="false">$A$8/(POWER($C35,$A$4))</f>
        <v>3.65249794914173</v>
      </c>
    </row>
    <row r="36" customFormat="false" ht="12.75" hidden="false" customHeight="false" outlineLevel="0" collapsed="false">
      <c r="C36" s="1" t="n">
        <f aca="false">$C35+40.975</f>
        <v>815.8</v>
      </c>
      <c r="D36" s="1" t="n">
        <f aca="false">$A$8/(POWER($C36,$A$4))</f>
        <v>3.4190245233234</v>
      </c>
    </row>
    <row r="37" customFormat="false" ht="12.75" hidden="false" customHeight="false" outlineLevel="0" collapsed="false">
      <c r="C37" s="1" t="n">
        <f aca="false">$C36+40.975</f>
        <v>856.775</v>
      </c>
      <c r="D37" s="1" t="n">
        <f aca="false">$A$8/(POWER($C37,$A$4))</f>
        <v>3.21085447577917</v>
      </c>
    </row>
    <row r="38" customFormat="false" ht="12.75" hidden="false" customHeight="false" outlineLevel="0" collapsed="false">
      <c r="C38" s="1" t="n">
        <f aca="false">$C37+40.975</f>
        <v>897.75</v>
      </c>
      <c r="D38" s="1" t="n">
        <f aca="false">$A$8/(POWER($C38,$A$4))</f>
        <v>3.0242226905752</v>
      </c>
    </row>
    <row r="39" customFormat="false" ht="12.75" hidden="false" customHeight="false" outlineLevel="0" collapsed="false">
      <c r="C39" s="1" t="n">
        <f aca="false">$C38+40.975</f>
        <v>938.725</v>
      </c>
      <c r="D39" s="1" t="n">
        <f aca="false">$A$8/(POWER($C39,$A$4))</f>
        <v>2.85606327269483</v>
      </c>
    </row>
    <row r="40" customFormat="false" ht="12.75" hidden="false" customHeight="false" outlineLevel="0" collapsed="false">
      <c r="C40" s="1" t="n">
        <f aca="false">$C39+40.975</f>
        <v>979.7</v>
      </c>
      <c r="D40" s="1" t="n">
        <f aca="false">$A$8/(POWER($C40,$A$4))</f>
        <v>2.70385603379805</v>
      </c>
    </row>
    <row r="41" customFormat="false" ht="12.75" hidden="false" customHeight="false" outlineLevel="0" collapsed="false">
      <c r="C41" s="1" t="n">
        <f aca="false">$C40+40.975</f>
        <v>1020.675</v>
      </c>
      <c r="D41" s="1" t="n">
        <f aca="false">$A$8/(POWER($C41,$A$4))</f>
        <v>2.56551146206512</v>
      </c>
    </row>
    <row r="42" customFormat="false" ht="12.75" hidden="false" customHeight="false" outlineLevel="0" collapsed="false">
      <c r="C42" s="1" t="n">
        <f aca="false">$C41+40.975</f>
        <v>1061.65</v>
      </c>
      <c r="D42" s="1" t="n">
        <f aca="false">$A$8/(POWER($C42,$A$4))</f>
        <v>2.4392834224071</v>
      </c>
    </row>
    <row r="43" customFormat="false" ht="12.75" hidden="false" customHeight="false" outlineLevel="0" collapsed="false">
      <c r="C43" s="1" t="n">
        <f aca="false">$C42+40.975</f>
        <v>1102.625</v>
      </c>
      <c r="D43" s="1" t="n">
        <f aca="false">$A$8/(POWER($C43,$A$4))</f>
        <v>2.32370212452536</v>
      </c>
    </row>
    <row r="44" customFormat="false" ht="12.75" hidden="false" customHeight="false" outlineLevel="0" collapsed="false">
      <c r="C44" s="1" t="n">
        <f aca="false">$C43+40.975</f>
        <v>1143.6</v>
      </c>
      <c r="D44" s="1" t="n">
        <f aca="false">$A$8/(POWER($C44,$A$4))</f>
        <v>2.21752209886131</v>
      </c>
    </row>
    <row r="45" customFormat="false" ht="12.75" hidden="false" customHeight="false" outlineLevel="0" collapsed="false">
      <c r="C45" s="1" t="n">
        <f aca="false">$C44+40.975</f>
        <v>1184.575</v>
      </c>
      <c r="D45" s="1" t="n">
        <f aca="false">$A$8/(POWER($C45,$A$4))</f>
        <v>2.11968141954764</v>
      </c>
    </row>
    <row r="46" customFormat="false" ht="12.75" hidden="false" customHeight="false" outlineLevel="0" collapsed="false">
      <c r="C46" s="1" t="n">
        <f aca="false">$C45+40.975</f>
        <v>1225.55</v>
      </c>
      <c r="D46" s="1" t="n">
        <f aca="false">$A$8/(POWER($C46,$A$4))</f>
        <v>2.02926944966803</v>
      </c>
    </row>
    <row r="47" customFormat="false" ht="12.75" hidden="false" customHeight="false" outlineLevel="0" collapsed="false">
      <c r="C47" s="1" t="n">
        <f aca="false">$C46+40.975</f>
        <v>1266.525</v>
      </c>
      <c r="D47" s="1" t="n">
        <f aca="false">$A$8/(POWER($C47,$A$4))</f>
        <v>1.94550111067318</v>
      </c>
    </row>
    <row r="48" customFormat="false" ht="12.75" hidden="false" customHeight="false" outlineLevel="0" collapsed="false">
      <c r="C48" s="1" t="n">
        <f aca="false">$C47+40.975</f>
        <v>1307.5</v>
      </c>
      <c r="D48" s="1" t="n">
        <f aca="false">$A$8/(POWER($C48,$A$4))</f>
        <v>1.86769619399455</v>
      </c>
    </row>
    <row r="49" customFormat="false" ht="12.75" hidden="false" customHeight="false" outlineLevel="0" collapsed="false">
      <c r="C49" s="1" t="n">
        <f aca="false">$C48+40.975</f>
        <v>1348.475</v>
      </c>
      <c r="D49" s="1" t="n">
        <f aca="false">$A$8/(POWER($C49,$A$4))</f>
        <v>1.79526260416232</v>
      </c>
    </row>
    <row r="50" customFormat="false" ht="12.75" hidden="false" customHeight="false" outlineLevel="0" collapsed="false">
      <c r="C50" s="1" t="n">
        <f aca="false">$C49+40.975</f>
        <v>1389.45</v>
      </c>
      <c r="D50" s="1" t="n">
        <f aca="false">$A$8/(POWER($C50,$A$4))</f>
        <v>1.72768269282013</v>
      </c>
    </row>
    <row r="51" customFormat="false" ht="12.75" hidden="false" customHeight="false" outlineLevel="0" collapsed="false">
      <c r="C51" s="1" t="n">
        <f aca="false">$C50+40.975</f>
        <v>1430.425</v>
      </c>
      <c r="D51" s="1" t="n">
        <f aca="false">$A$8/(POWER($C51,$A$4))</f>
        <v>1.66450204161005</v>
      </c>
    </row>
    <row r="52" customFormat="false" ht="12.75" hidden="false" customHeight="false" outlineLevel="0" collapsed="false">
      <c r="C52" s="1" t="n">
        <f aca="false">$C51+40.975</f>
        <v>1471.4</v>
      </c>
      <c r="D52" s="1" t="n">
        <f aca="false">$A$8/(POWER($C52,$A$4))</f>
        <v>1.60532019936444</v>
      </c>
    </row>
    <row r="53" customFormat="false" ht="12.75" hidden="false" customHeight="false" outlineLevel="0" collapsed="false">
      <c r="C53" s="1" t="n">
        <f aca="false">$C52+40.975</f>
        <v>1512.375</v>
      </c>
      <c r="D53" s="1" t="n">
        <f aca="false">$A$8/(POWER($C53,$A$4))</f>
        <v>1.54978298957031</v>
      </c>
    </row>
    <row r="54" customFormat="false" ht="12.75" hidden="false" customHeight="false" outlineLevel="0" collapsed="false">
      <c r="C54" s="1" t="n">
        <f aca="false">$C53+40.975</f>
        <v>1553.35</v>
      </c>
      <c r="D54" s="1" t="n">
        <f aca="false">$A$8/(POWER($C54,$A$4))</f>
        <v>1.49757608764408</v>
      </c>
    </row>
    <row r="55" customFormat="false" ht="12.75" hidden="false" customHeight="false" outlineLevel="0" collapsed="false">
      <c r="C55" s="1" t="n">
        <f aca="false">$C54+40.975</f>
        <v>1594.325</v>
      </c>
      <c r="D55" s="1" t="n">
        <f aca="false">$A$8/(POWER($C55,$A$4))</f>
        <v>1.44841963126598</v>
      </c>
    </row>
    <row r="56" customFormat="false" ht="12.75" hidden="false" customHeight="false" outlineLevel="0" collapsed="false">
      <c r="C56" s="1" t="n">
        <f aca="false">$C55+40.975</f>
        <v>1635.3</v>
      </c>
      <c r="D56" s="1" t="n">
        <f aca="false">$A$8/(POWER($C56,$A$4))</f>
        <v>1.40206367597257</v>
      </c>
    </row>
    <row r="57" customFormat="false" ht="12.75" hidden="false" customHeight="false" outlineLevel="0" collapsed="false">
      <c r="C57" s="1" t="n">
        <f aca="false">$C56+40.975</f>
        <v>1676.275</v>
      </c>
      <c r="D57" s="1" t="n">
        <f aca="false">$A$8/(POWER($C57,$A$4))</f>
        <v>1.35828434608866</v>
      </c>
    </row>
    <row r="58" customFormat="false" ht="12.75" hidden="false" customHeight="false" outlineLevel="0" collapsed="false">
      <c r="C58" s="1" t="n">
        <f aca="false">$C57+40.975</f>
        <v>1717.25</v>
      </c>
      <c r="D58" s="1" t="n">
        <f aca="false">$A$8/(POWER($C58,$A$4))</f>
        <v>1.31688056060233</v>
      </c>
    </row>
    <row r="59" customFormat="false" ht="12.75" hidden="false" customHeight="false" outlineLevel="0" collapsed="false">
      <c r="C59" s="1" t="n">
        <f aca="false">$C58+40.975</f>
        <v>1758.225</v>
      </c>
      <c r="D59" s="1" t="n">
        <f aca="false">$A$8/(POWER($C59,$A$4))</f>
        <v>1.27767123674465</v>
      </c>
    </row>
    <row r="60" customFormat="false" ht="12.75" hidden="false" customHeight="false" outlineLevel="0" collapsed="false">
      <c r="C60" s="1" t="n">
        <f aca="false">$C59+40.975</f>
        <v>1799.2</v>
      </c>
      <c r="D60" s="1" t="n">
        <f aca="false">$A$8/(POWER($C60,$A$4))</f>
        <v>1.24049289231549</v>
      </c>
    </row>
    <row r="61" customFormat="false" ht="12.75" hidden="false" customHeight="false" outlineLevel="0" collapsed="false">
      <c r="C61" s="1" t="n">
        <f aca="false">$C60+40.975</f>
        <v>1840.175</v>
      </c>
      <c r="D61" s="1" t="n">
        <f aca="false">$A$8/(POWER($C61,$A$4))</f>
        <v>1.20519758230974</v>
      </c>
    </row>
    <row r="62" customFormat="false" ht="12.75" hidden="false" customHeight="false" outlineLevel="0" collapsed="false">
      <c r="C62" s="1" t="n">
        <f aca="false">$C61+40.975</f>
        <v>1881.15</v>
      </c>
      <c r="D62" s="1" t="n">
        <f aca="false">$A$8/(POWER($C62,$A$4))</f>
        <v>1.17165111698759</v>
      </c>
    </row>
    <row r="63" customFormat="false" ht="12.75" hidden="false" customHeight="false" outlineLevel="0" collapsed="false">
      <c r="C63" s="1" t="n">
        <f aca="false">$C62+40.975</f>
        <v>1922.125</v>
      </c>
      <c r="D63" s="1" t="n">
        <f aca="false">$A$8/(POWER($C63,$A$4))</f>
        <v>1.13973151783478</v>
      </c>
    </row>
    <row r="64" customFormat="false" ht="12.75" hidden="false" customHeight="false" outlineLevel="0" collapsed="false">
      <c r="C64" s="1" t="n">
        <f aca="false">$C63+40.975</f>
        <v>1963.1</v>
      </c>
      <c r="D64" s="1" t="n">
        <f aca="false">$A$8/(POWER($C64,$A$4))</f>
        <v>1.10932767536524</v>
      </c>
    </row>
    <row r="65" customFormat="false" ht="12.75" hidden="false" customHeight="false" outlineLevel="0" collapsed="false">
      <c r="C65" s="1" t="n">
        <f aca="false">$C64+40.975</f>
        <v>2004.075</v>
      </c>
      <c r="D65" s="1" t="n">
        <f aca="false">$A$8/(POWER($C65,$A$4))</f>
        <v>1.08033817880384</v>
      </c>
    </row>
    <row r="66" customFormat="false" ht="12.75" hidden="false" customHeight="false" outlineLevel="0" collapsed="false">
      <c r="C66" s="1" t="n">
        <f aca="false">$C65+40.975</f>
        <v>2045.05</v>
      </c>
      <c r="D66" s="1" t="n">
        <f aca="false">$A$8/(POWER($C66,$A$4))</f>
        <v>1.05267029264483</v>
      </c>
    </row>
    <row r="67" customFormat="false" ht="12.75" hidden="false" customHeight="false" outlineLevel="0" collapsed="false">
      <c r="C67" s="1" t="n">
        <f aca="false">$C66+40.975</f>
        <v>2086.025</v>
      </c>
      <c r="D67" s="1" t="n">
        <f aca="false">$A$8/(POWER($C67,$A$4))</f>
        <v>1.02623905913722</v>
      </c>
    </row>
    <row r="68" customFormat="false" ht="12.75" hidden="false" customHeight="false" outlineLevel="0" collapsed="false">
      <c r="B68" s="1" t="s">
        <v>10</v>
      </c>
      <c r="C68" s="1" t="n">
        <f aca="false">$C67+40.975</f>
        <v>2127</v>
      </c>
      <c r="D68" s="1" t="n">
        <f aca="false">$A$8/(POWER($C68,$A$4))</f>
        <v>1.00096650908135</v>
      </c>
    </row>
    <row r="69" customFormat="false" ht="12.75" hidden="false" customHeight="false" outlineLevel="0" collapsed="false">
      <c r="B69" s="1" t="s">
        <v>11</v>
      </c>
      <c r="C69" s="1" t="n">
        <v>1071</v>
      </c>
      <c r="D69" s="1" t="n">
        <v>1</v>
      </c>
    </row>
    <row r="70" customFormat="false" ht="12.75" hidden="false" customHeight="false" outlineLevel="0" collapsed="false">
      <c r="B70" s="1" t="s">
        <v>4</v>
      </c>
      <c r="C70" s="1" t="n">
        <v>841</v>
      </c>
      <c r="D7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2" activeCellId="0" sqref="C22:D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0" t="s">
        <v>12</v>
      </c>
      <c r="B1" s="0" t="s">
        <v>1</v>
      </c>
      <c r="C1" s="0" t="s">
        <v>13</v>
      </c>
      <c r="D1" s="0" t="s">
        <v>14</v>
      </c>
    </row>
    <row r="2" customFormat="false" ht="12.75" hidden="false" customHeight="false" outlineLevel="0" collapsed="false">
      <c r="A2" s="0" t="n">
        <f aca="false">(1.545*0.776-1.063)/(1.545-1)</f>
        <v>0.249394495412844</v>
      </c>
      <c r="B2" s="0" t="s">
        <v>4</v>
      </c>
      <c r="C2" s="0" t="n">
        <v>0.075</v>
      </c>
      <c r="D2" s="0" t="n">
        <f aca="false">293*EXP(($C2-0.075)/$A$2)</f>
        <v>293</v>
      </c>
    </row>
    <row r="3" customFormat="false" ht="12.75" hidden="false" customHeight="false" outlineLevel="0" collapsed="false">
      <c r="A3" s="0" t="s">
        <v>15</v>
      </c>
      <c r="C3" s="0" t="n">
        <f aca="false">$C2+0.00835</f>
        <v>0.08335</v>
      </c>
      <c r="D3" s="0" t="n">
        <f aca="false">293*EXP(($C3-0.075)/$A$2)</f>
        <v>302.976032231898</v>
      </c>
    </row>
    <row r="4" customFormat="false" ht="12.75" hidden="false" customHeight="false" outlineLevel="0" collapsed="false">
      <c r="A4" s="0" t="n">
        <f aca="false">(1.282*0.776-1.063)/(1.282-1)</f>
        <v>-0.2417304964539</v>
      </c>
      <c r="C4" s="0" t="n">
        <f aca="false">$C3+0.00835</f>
        <v>0.0917</v>
      </c>
      <c r="D4" s="0" t="n">
        <f aca="false">293*EXP(($C4-0.075)/$A$2)</f>
        <v>313.29172732759</v>
      </c>
    </row>
    <row r="5" customFormat="false" ht="12.75" hidden="false" customHeight="false" outlineLevel="0" collapsed="false">
      <c r="C5" s="0" t="n">
        <f aca="false">$C4+0.00835</f>
        <v>0.10005</v>
      </c>
      <c r="D5" s="0" t="n">
        <f aca="false">293*EXP(($C5-0.075)/$A$2)</f>
        <v>323.958650091436</v>
      </c>
    </row>
    <row r="6" customFormat="false" ht="12.75" hidden="false" customHeight="false" outlineLevel="0" collapsed="false">
      <c r="C6" s="0" t="n">
        <f aca="false">$C5+0.00835</f>
        <v>0.1084</v>
      </c>
      <c r="D6" s="0" t="n">
        <f aca="false">293*EXP(($C6-0.075)/$A$2)</f>
        <v>334.988759084999</v>
      </c>
    </row>
    <row r="7" customFormat="false" ht="12.75" hidden="false" customHeight="false" outlineLevel="0" collapsed="false">
      <c r="C7" s="0" t="n">
        <f aca="false">$C6+0.00835</f>
        <v>0.11675</v>
      </c>
      <c r="D7" s="0" t="n">
        <f aca="false">293*EXP(($C7-0.075)/$A$2)</f>
        <v>346.394420033652</v>
      </c>
    </row>
    <row r="8" customFormat="false" ht="12.75" hidden="false" customHeight="false" outlineLevel="0" collapsed="false">
      <c r="C8" s="0" t="n">
        <f aca="false">$C7+0.00835</f>
        <v>0.1251</v>
      </c>
      <c r="D8" s="0" t="n">
        <f aca="false">293*EXP(($C8-0.075)/$A$2)</f>
        <v>358.188419689643</v>
      </c>
    </row>
    <row r="9" customFormat="false" ht="12.75" hidden="false" customHeight="false" outlineLevel="0" collapsed="false">
      <c r="C9" s="0" t="n">
        <f aca="false">$C8+0.00835</f>
        <v>0.13345</v>
      </c>
      <c r="D9" s="0" t="n">
        <f aca="false">293*EXP(($C9-0.075)/$A$2)</f>
        <v>370.383980167173</v>
      </c>
    </row>
    <row r="10" customFormat="false" ht="12.75" hidden="false" customHeight="false" outlineLevel="0" collapsed="false">
      <c r="C10" s="0" t="n">
        <f aca="false">$C9+0.00835</f>
        <v>0.1418</v>
      </c>
      <c r="D10" s="0" t="n">
        <f aca="false">293*EXP(($C10-0.075)/$A$2)</f>
        <v>382.994773765556</v>
      </c>
    </row>
    <row r="11" customFormat="false" ht="12.75" hidden="false" customHeight="false" outlineLevel="0" collapsed="false">
      <c r="C11" s="0" t="n">
        <f aca="false">$C10+0.00835</f>
        <v>0.15015</v>
      </c>
      <c r="D11" s="0" t="n">
        <f aca="false">293*EXP(($C11-0.075)/$A$2)</f>
        <v>396.034938297069</v>
      </c>
    </row>
    <row r="12" customFormat="false" ht="12.75" hidden="false" customHeight="false" outlineLevel="0" collapsed="false">
      <c r="C12" s="0" t="n">
        <f aca="false">$C11+0.00835</f>
        <v>0.1585</v>
      </c>
      <c r="D12" s="0" t="n">
        <f aca="false">293*EXP(($C12-0.075)/$A$2)</f>
        <v>409.519092936691</v>
      </c>
    </row>
    <row r="13" customFormat="false" ht="12.75" hidden="false" customHeight="false" outlineLevel="0" collapsed="false">
      <c r="C13" s="0" t="n">
        <f aca="false">$C12+0.00835</f>
        <v>0.16685</v>
      </c>
      <c r="D13" s="0" t="n">
        <f aca="false">293*EXP(($C13-0.075)/$A$2)</f>
        <v>423.462354611482</v>
      </c>
    </row>
    <row r="14" customFormat="false" ht="12.75" hidden="false" customHeight="false" outlineLevel="0" collapsed="false">
      <c r="C14" s="0" t="n">
        <f aca="false">$C13+0.00835</f>
        <v>0.1752</v>
      </c>
      <c r="D14" s="0" t="n">
        <f aca="false">293*EXP(($C14-0.075)/$A$2)</f>
        <v>437.880354947998</v>
      </c>
    </row>
    <row r="15" customFormat="false" ht="12.75" hidden="false" customHeight="false" outlineLevel="0" collapsed="false">
      <c r="C15" s="0" t="n">
        <f aca="false">$C14+0.00835</f>
        <v>0.18355</v>
      </c>
      <c r="D15" s="0" t="n">
        <f aca="false">293*EXP(($C15-0.075)/$A$2)</f>
        <v>452.789257796722</v>
      </c>
    </row>
    <row r="16" customFormat="false" ht="12.75" hidden="false" customHeight="false" outlineLevel="0" collapsed="false">
      <c r="C16" s="0" t="n">
        <f aca="false">$C15+0.00835</f>
        <v>0.1919</v>
      </c>
      <c r="D16" s="0" t="n">
        <f aca="false">293*EXP(($C16-0.075)/$A$2)</f>
        <v>468.205777353162</v>
      </c>
    </row>
    <row r="17" customFormat="false" ht="12.75" hidden="false" customHeight="false" outlineLevel="0" collapsed="false">
      <c r="C17" s="0" t="n">
        <f aca="false">$C16+0.00835</f>
        <v>0.20025</v>
      </c>
      <c r="D17" s="0" t="n">
        <f aca="false">293*EXP(($C17-0.075)/$A$2)</f>
        <v>484.147196895946</v>
      </c>
    </row>
    <row r="18" customFormat="false" ht="12.75" hidden="false" customHeight="false" outlineLevel="0" collapsed="false">
      <c r="C18" s="0" t="n">
        <f aca="false">$C17+0.00835</f>
        <v>0.2086</v>
      </c>
      <c r="D18" s="0" t="n">
        <f aca="false">293*EXP(($C18-0.075)/$A$2)</f>
        <v>500.631388162898</v>
      </c>
    </row>
    <row r="19" customFormat="false" ht="12.75" hidden="false" customHeight="false" outlineLevel="0" collapsed="false">
      <c r="C19" s="0" t="n">
        <f aca="false">$C18+0.00835</f>
        <v>0.21695</v>
      </c>
      <c r="D19" s="0" t="n">
        <f aca="false">293*EXP(($C19-0.075)/$A$2)</f>
        <v>517.676831386832</v>
      </c>
    </row>
    <row r="20" customFormat="false" ht="12.75" hidden="false" customHeight="false" outlineLevel="0" collapsed="false">
      <c r="C20" s="0" t="n">
        <f aca="false">$C19+0.00835</f>
        <v>0.2253</v>
      </c>
      <c r="D20" s="0" t="n">
        <f aca="false">293*EXP(($C20-0.075)/$A$2)</f>
        <v>535.302636013527</v>
      </c>
    </row>
    <row r="21" customFormat="false" ht="12.75" hidden="false" customHeight="false" outlineLevel="0" collapsed="false">
      <c r="C21" s="0" t="n">
        <f aca="false">$C20+0.00835</f>
        <v>0.23365</v>
      </c>
      <c r="D21" s="0" t="n">
        <f aca="false">293*EXP(($C21-0.075)/$A$2)</f>
        <v>553.528562125099</v>
      </c>
    </row>
    <row r="22" customFormat="false" ht="12.75" hidden="false" customHeight="false" outlineLevel="0" collapsed="false">
      <c r="B22" s="0" t="s">
        <v>8</v>
      </c>
      <c r="C22" s="0" t="n">
        <f aca="false">$C21+0.00835</f>
        <v>0.242</v>
      </c>
      <c r="D22" s="0" t="n">
        <v>571</v>
      </c>
    </row>
    <row r="23" customFormat="false" ht="12.75" hidden="false" customHeight="false" outlineLevel="0" collapsed="false">
      <c r="C23" s="0" t="n">
        <f aca="false">$C22+0.02872</f>
        <v>0.27072</v>
      </c>
      <c r="D23" s="0" t="n">
        <f aca="false">571*EXP(($C23-0.242)/1.063)</f>
        <v>586.637500808718</v>
      </c>
    </row>
    <row r="24" customFormat="false" ht="12.75" hidden="false" customHeight="false" outlineLevel="0" collapsed="false">
      <c r="C24" s="0" t="n">
        <f aca="false">$C23+0.02872</f>
        <v>0.29944</v>
      </c>
      <c r="D24" s="0" t="n">
        <f aca="false">571*EXP(($C24-0.242)/1.063)</f>
        <v>602.70325281103</v>
      </c>
    </row>
    <row r="25" customFormat="false" ht="12.75" hidden="false" customHeight="false" outlineLevel="0" collapsed="false">
      <c r="C25" s="0" t="n">
        <f aca="false">$C24+0.02872</f>
        <v>0.32816</v>
      </c>
      <c r="D25" s="0" t="n">
        <f aca="false">571*EXP(($C25-0.242)/1.063)</f>
        <v>619.208984165232</v>
      </c>
    </row>
    <row r="26" customFormat="false" ht="12.75" hidden="false" customHeight="false" outlineLevel="0" collapsed="false">
      <c r="C26" s="0" t="n">
        <f aca="false">$C25+0.02872</f>
        <v>0.35688</v>
      </c>
      <c r="D26" s="0" t="n">
        <f aca="false">571*EXP(($C26-0.242)/1.063)</f>
        <v>636.166744218908</v>
      </c>
    </row>
    <row r="27" customFormat="false" ht="12.75" hidden="false" customHeight="false" outlineLevel="0" collapsed="false">
      <c r="C27" s="0" t="n">
        <f aca="false">$C26+0.02872</f>
        <v>0.3856</v>
      </c>
      <c r="D27" s="0" t="n">
        <f aca="false">571*EXP(($C27-0.242)/1.063)</f>
        <v>653.588912305077</v>
      </c>
    </row>
    <row r="28" customFormat="false" ht="12.75" hidden="false" customHeight="false" outlineLevel="0" collapsed="false">
      <c r="C28" s="0" t="n">
        <f aca="false">$C27+0.02872</f>
        <v>0.41432</v>
      </c>
      <c r="D28" s="0" t="n">
        <f aca="false">571*EXP(($C28-0.242)/1.063)</f>
        <v>671.488206779227</v>
      </c>
    </row>
    <row r="29" customFormat="false" ht="12.75" hidden="false" customHeight="false" outlineLevel="0" collapsed="false">
      <c r="C29" s="0" t="n">
        <f aca="false">$C28+0.02872</f>
        <v>0.44304</v>
      </c>
      <c r="D29" s="0" t="n">
        <f aca="false">571*EXP(($C29-0.242)/1.063)</f>
        <v>689.877694303841</v>
      </c>
    </row>
    <row r="30" customFormat="false" ht="12.75" hidden="false" customHeight="false" outlineLevel="0" collapsed="false">
      <c r="C30" s="0" t="n">
        <f aca="false">$C29+0.02872</f>
        <v>0.47176</v>
      </c>
      <c r="D30" s="0" t="n">
        <f aca="false">571*EXP(($C30-0.242)/1.063)</f>
        <v>708.770799387191</v>
      </c>
    </row>
    <row r="31" customFormat="false" ht="12.75" hidden="false" customHeight="false" outlineLevel="0" collapsed="false">
      <c r="C31" s="0" t="n">
        <f aca="false">$C30+0.02872</f>
        <v>0.50048</v>
      </c>
      <c r="D31" s="0" t="n">
        <f aca="false">571*EXP(($C31-0.242)/1.063)</f>
        <v>728.18131418336</v>
      </c>
    </row>
    <row r="32" customFormat="false" ht="12.75" hidden="false" customHeight="false" outlineLevel="0" collapsed="false">
      <c r="C32" s="0" t="n">
        <f aca="false">$C31+0.02872</f>
        <v>0.5292</v>
      </c>
      <c r="D32" s="0" t="n">
        <f aca="false">571*EXP(($C32-0.242)/1.063)</f>
        <v>748.123408560655</v>
      </c>
    </row>
    <row r="33" customFormat="false" ht="12.75" hidden="false" customHeight="false" outlineLevel="0" collapsed="false">
      <c r="C33" s="0" t="n">
        <f aca="false">$C32+0.02872</f>
        <v>0.55792</v>
      </c>
      <c r="D33" s="0" t="n">
        <f aca="false">571*EXP(($C33-0.242)/1.063)</f>
        <v>768.611640445748</v>
      </c>
    </row>
    <row r="34" customFormat="false" ht="12.75" hidden="false" customHeight="false" outlineLevel="0" collapsed="false">
      <c r="C34" s="0" t="n">
        <f aca="false">$C33+0.02872</f>
        <v>0.58664</v>
      </c>
      <c r="D34" s="0" t="n">
        <f aca="false">571*EXP(($C34-0.242)/1.063)</f>
        <v>789.660966451107</v>
      </c>
    </row>
    <row r="35" customFormat="false" ht="12.75" hidden="false" customHeight="false" outlineLevel="0" collapsed="false">
      <c r="C35" s="0" t="n">
        <f aca="false">$C34+0.02872</f>
        <v>0.61536</v>
      </c>
      <c r="D35" s="0" t="n">
        <f aca="false">571*EXP(($C35-0.242)/1.063)</f>
        <v>811.286752793475</v>
      </c>
    </row>
    <row r="36" customFormat="false" ht="12.75" hidden="false" customHeight="false" outlineLevel="0" collapsed="false">
      <c r="C36" s="0" t="n">
        <f aca="false">$C35+0.02872</f>
        <v>0.64408</v>
      </c>
      <c r="D36" s="0" t="n">
        <f aca="false">571*EXP(($C36-0.242)/1.063)</f>
        <v>833.504786511356</v>
      </c>
    </row>
    <row r="37" customFormat="false" ht="12.75" hidden="false" customHeight="false" outlineLevel="0" collapsed="false">
      <c r="C37" s="0" t="n">
        <f aca="false">$C36+0.02872</f>
        <v>0.6728</v>
      </c>
      <c r="D37" s="0" t="n">
        <f aca="false">571*EXP(($C37-0.242)/1.063)</f>
        <v>856.331286989712</v>
      </c>
    </row>
    <row r="38" customFormat="false" ht="12.75" hidden="false" customHeight="false" outlineLevel="0" collapsed="false">
      <c r="C38" s="0" t="n">
        <f aca="false">$C37+0.02872</f>
        <v>0.70152</v>
      </c>
      <c r="D38" s="0" t="n">
        <f aca="false">571*EXP(($C38-0.242)/1.063)</f>
        <v>879.782917800276</v>
      </c>
    </row>
    <row r="39" customFormat="false" ht="12.75" hidden="false" customHeight="false" outlineLevel="0" collapsed="false">
      <c r="C39" s="0" t="n">
        <f aca="false">$C38+0.02872</f>
        <v>0.73024</v>
      </c>
      <c r="D39" s="0" t="n">
        <f aca="false">571*EXP(($C39-0.242)/1.063)</f>
        <v>903.876798866121</v>
      </c>
    </row>
    <row r="40" customFormat="false" ht="12.75" hidden="false" customHeight="false" outlineLevel="0" collapsed="false">
      <c r="C40" s="0" t="n">
        <f aca="false">$C39+0.02872</f>
        <v>0.75896</v>
      </c>
      <c r="D40" s="0" t="n">
        <f aca="false">571*EXP(($C40-0.242)/1.063)</f>
        <v>928.630518959379</v>
      </c>
    </row>
    <row r="41" customFormat="false" ht="12.75" hidden="false" customHeight="false" outlineLevel="0" collapsed="false">
      <c r="C41" s="0" t="n">
        <f aca="false">$C40+0.02872</f>
        <v>0.78768</v>
      </c>
      <c r="D41" s="0" t="n">
        <f aca="false">571*EXP(($C41-0.242)/1.063)</f>
        <v>954.062148541213</v>
      </c>
    </row>
    <row r="42" customFormat="false" ht="12.75" hidden="false" customHeight="false" outlineLevel="0" collapsed="false">
      <c r="C42" s="0" t="n">
        <f aca="false">$C41+0.02872</f>
        <v>0.8164</v>
      </c>
      <c r="D42" s="0" t="n">
        <f aca="false">571*EXP(($C42-0.242)/1.063)</f>
        <v>980.190252953437</v>
      </c>
    </row>
    <row r="43" customFormat="false" ht="12.75" hidden="false" customHeight="false" outlineLevel="0" collapsed="false">
      <c r="C43" s="0" t="n">
        <f aca="false">$C42+0.02872</f>
        <v>0.84512</v>
      </c>
      <c r="D43" s="0" t="n">
        <f aca="false">571*EXP(($C43-0.242)/1.063)</f>
        <v>1007.0339059714</v>
      </c>
    </row>
    <row r="44" customFormat="false" ht="12.75" hidden="false" customHeight="false" outlineLevel="0" collapsed="false">
      <c r="C44" s="0" t="n">
        <f aca="false">$C43+0.02872</f>
        <v>0.87384</v>
      </c>
      <c r="D44" s="0" t="n">
        <f aca="false">571*EXP(($C44-0.242)/1.063)</f>
        <v>1034.61270372803</v>
      </c>
    </row>
    <row r="45" customFormat="false" ht="12.75" hidden="false" customHeight="false" outlineLevel="0" collapsed="false">
      <c r="C45" s="0" t="n">
        <f aca="false">$C44+0.02872</f>
        <v>0.90256</v>
      </c>
      <c r="D45" s="0" t="n">
        <f aca="false">571*EXP(($C45-0.242)/1.063)</f>
        <v>1062.94677901919</v>
      </c>
    </row>
    <row r="46" customFormat="false" ht="12.75" hidden="false" customHeight="false" outlineLevel="0" collapsed="false">
      <c r="C46" s="0" t="n">
        <f aca="false">$C45+0.02872</f>
        <v>0.93128</v>
      </c>
      <c r="D46" s="0" t="n">
        <f aca="false">571*EXP(($C46-0.242)/1.063)</f>
        <v>1092.05681600087</v>
      </c>
    </row>
    <row r="47" customFormat="false" ht="12.75" hidden="false" customHeight="false" outlineLevel="0" collapsed="false">
      <c r="B47" s="0" t="s">
        <v>9</v>
      </c>
      <c r="C47" s="0" t="n">
        <f aca="false">$C46+0.02872</f>
        <v>0.96</v>
      </c>
      <c r="D47" s="0" t="n">
        <f aca="false">571*EXP(($C47-0.242)/1.063)</f>
        <v>1121.96406528875</v>
      </c>
    </row>
    <row r="48" customFormat="false" ht="12.75" hidden="false" customHeight="false" outlineLevel="0" collapsed="false">
      <c r="C48" s="0" t="n">
        <f aca="false">$C47+0.00505</f>
        <v>0.96505</v>
      </c>
      <c r="D48" s="0" t="n">
        <f aca="false">1122*EXP(($C48-0.96)/$A$4)</f>
        <v>1098.80340402759</v>
      </c>
    </row>
    <row r="49" customFormat="false" ht="12.75" hidden="false" customHeight="false" outlineLevel="0" collapsed="false">
      <c r="C49" s="0" t="n">
        <f aca="false">$C48+0.00505</f>
        <v>0.9701</v>
      </c>
      <c r="D49" s="0" t="n">
        <f aca="false">1122*EXP(($C49-0.96)/$A$4)</f>
        <v>1076.08638208789</v>
      </c>
    </row>
    <row r="50" customFormat="false" ht="12.75" hidden="false" customHeight="false" outlineLevel="0" collapsed="false">
      <c r="C50" s="0" t="n">
        <f aca="false">$C49+0.00505</f>
        <v>0.97515</v>
      </c>
      <c r="D50" s="0" t="n">
        <f aca="false">1122*EXP(($C50-0.96)/$A$4)</f>
        <v>1053.83901931007</v>
      </c>
    </row>
    <row r="51" customFormat="false" ht="12.75" hidden="false" customHeight="false" outlineLevel="0" collapsed="false">
      <c r="C51" s="0" t="n">
        <f aca="false">$C50+0.00505</f>
        <v>0.9802</v>
      </c>
      <c r="D51" s="0" t="n">
        <f aca="false">1122*EXP(($C51-0.96)/$A$4)</f>
        <v>1032.0516058066</v>
      </c>
    </row>
    <row r="52" customFormat="false" ht="12.75" hidden="false" customHeight="false" outlineLevel="0" collapsed="false">
      <c r="C52" s="0" t="n">
        <f aca="false">$C51+0.00505</f>
        <v>0.98525</v>
      </c>
      <c r="D52" s="0" t="n">
        <f aca="false">1122*EXP(($C52-0.96)/$A$4)</f>
        <v>1010.71463243532</v>
      </c>
    </row>
    <row r="53" customFormat="false" ht="12.75" hidden="false" customHeight="false" outlineLevel="0" collapsed="false">
      <c r="C53" s="0" t="n">
        <f aca="false">$C52+0.00505</f>
        <v>0.9903</v>
      </c>
      <c r="D53" s="0" t="n">
        <f aca="false">1122*EXP(($C53-0.96)/$A$4)</f>
        <v>989.818786649211</v>
      </c>
    </row>
    <row r="54" customFormat="false" ht="12.75" hidden="false" customHeight="false" outlineLevel="0" collapsed="false">
      <c r="C54" s="0" t="n">
        <f aca="false">$C53+0.00505</f>
        <v>0.99535</v>
      </c>
      <c r="D54" s="0" t="n">
        <f aca="false">1122*EXP(($C54-0.96)/$A$4)</f>
        <v>969.354948431914</v>
      </c>
    </row>
    <row r="55" customFormat="false" ht="12.75" hidden="false" customHeight="false" outlineLevel="0" collapsed="false">
      <c r="C55" s="0" t="n">
        <f aca="false">$C54+0.00505</f>
        <v>1.0004</v>
      </c>
      <c r="D55" s="0" t="n">
        <f aca="false">1122*EXP(($C55-0.96)/$A$4)</f>
        <v>949.314186317265</v>
      </c>
    </row>
    <row r="56" customFormat="false" ht="12.75" hidden="false" customHeight="false" outlineLevel="0" collapsed="false">
      <c r="C56" s="0" t="n">
        <f aca="false">$C55+0.00505</f>
        <v>1.00545</v>
      </c>
      <c r="D56" s="0" t="n">
        <f aca="false">1122*EXP(($C56-0.96)/$A$4)</f>
        <v>929.687753491166</v>
      </c>
    </row>
    <row r="57" customFormat="false" ht="12.75" hidden="false" customHeight="false" outlineLevel="0" collapsed="false">
      <c r="C57" s="0" t="n">
        <f aca="false">$C56+0.00505</f>
        <v>1.0105</v>
      </c>
      <c r="D57" s="0" t="n">
        <f aca="false">1122*EXP(($C57-0.96)/$A$4)</f>
        <v>910.467083974022</v>
      </c>
    </row>
    <row r="58" customFormat="false" ht="12.75" hidden="false" customHeight="false" outlineLevel="0" collapsed="false">
      <c r="C58" s="0" t="n">
        <f aca="false">$C57+0.00505</f>
        <v>1.01555</v>
      </c>
      <c r="D58" s="0" t="n">
        <f aca="false">1122*EXP(($C58-0.96)/$A$4)</f>
        <v>891.643788882108</v>
      </c>
    </row>
    <row r="59" customFormat="false" ht="12.75" hidden="false" customHeight="false" outlineLevel="0" collapsed="false">
      <c r="C59" s="0" t="n">
        <f aca="false">$C58+0.00505</f>
        <v>1.0206</v>
      </c>
      <c r="D59" s="0" t="n">
        <f aca="false">1122*EXP(($C59-0.96)/$A$4)</f>
        <v>873.209652766234</v>
      </c>
    </row>
    <row r="60" customFormat="false" ht="12.75" hidden="false" customHeight="false" outlineLevel="0" collapsed="false">
      <c r="C60" s="0" t="n">
        <f aca="false">$C59+0.00505</f>
        <v>1.02565</v>
      </c>
      <c r="D60" s="0" t="n">
        <f aca="false">1122*EXP(($C60-0.96)/$A$4)</f>
        <v>855.156630026099</v>
      </c>
    </row>
    <row r="61" customFormat="false" ht="12.75" hidden="false" customHeight="false" outlineLevel="0" collapsed="false">
      <c r="C61" s="0" t="n">
        <f aca="false">$C60+0.00505</f>
        <v>1.0307</v>
      </c>
      <c r="D61" s="0" t="n">
        <f aca="false">1122*EXP(($C61-0.96)/$A$4)</f>
        <v>837.476841398785</v>
      </c>
    </row>
    <row r="62" customFormat="false" ht="12.75" hidden="false" customHeight="false" outlineLevel="0" collapsed="false">
      <c r="C62" s="0" t="n">
        <f aca="false">$C61+0.00505</f>
        <v>1.03575</v>
      </c>
      <c r="D62" s="0" t="n">
        <f aca="false">1122*EXP(($C62-0.96)/$A$4)</f>
        <v>820.162570519836</v>
      </c>
    </row>
    <row r="63" customFormat="false" ht="12.75" hidden="false" customHeight="false" outlineLevel="0" collapsed="false">
      <c r="C63" s="0" t="n">
        <f aca="false">$C62+0.00505</f>
        <v>1.0408</v>
      </c>
      <c r="D63" s="0" t="n">
        <f aca="false">1122*EXP(($C63-0.96)/$A$4)</f>
        <v>803.206260555446</v>
      </c>
    </row>
    <row r="64" customFormat="false" ht="12.75" hidden="false" customHeight="false" outlineLevel="0" collapsed="false">
      <c r="C64" s="0" t="n">
        <f aca="false">$C63+0.00505</f>
        <v>1.04585</v>
      </c>
      <c r="D64" s="0" t="n">
        <f aca="false">1122*EXP(($C64-0.96)/$A$4)</f>
        <v>786.600510904271</v>
      </c>
    </row>
    <row r="65" customFormat="false" ht="12.75" hidden="false" customHeight="false" outlineLevel="0" collapsed="false">
      <c r="C65" s="0" t="n">
        <f aca="false">$C64+0.00505</f>
        <v>1.0509</v>
      </c>
      <c r="D65" s="0" t="n">
        <f aca="false">1122*EXP(($C65-0.96)/$A$4)</f>
        <v>770.338073967425</v>
      </c>
    </row>
    <row r="66" customFormat="false" ht="12.75" hidden="false" customHeight="false" outlineLevel="0" collapsed="false">
      <c r="C66" s="0" t="n">
        <f aca="false">$C65+0.00505</f>
        <v>1.05595</v>
      </c>
      <c r="D66" s="0" t="n">
        <f aca="false">1122*EXP(($C66-0.96)/$A$4)</f>
        <v>754.411851985259</v>
      </c>
    </row>
    <row r="67" customFormat="false" ht="12.75" hidden="false" customHeight="false" outlineLevel="0" collapsed="false">
      <c r="B67" s="0" t="s">
        <v>10</v>
      </c>
      <c r="C67" s="0" t="n">
        <f aca="false">$C66+0.00505</f>
        <v>1.061</v>
      </c>
      <c r="D67" s="0" t="n">
        <v>741</v>
      </c>
    </row>
    <row r="68" customFormat="false" ht="12.75" hidden="false" customHeight="false" outlineLevel="0" collapsed="false">
      <c r="C68" s="0" t="n">
        <f aca="false">$C67-0.03944</f>
        <v>1.02156</v>
      </c>
      <c r="D68" s="0" t="n">
        <f aca="false">741*EXP(($C68-1.061)/1.063)</f>
        <v>714.010797886024</v>
      </c>
    </row>
    <row r="69" customFormat="false" ht="12.75" hidden="false" customHeight="false" outlineLevel="0" collapsed="false">
      <c r="C69" s="0" t="n">
        <f aca="false">$C68-0.03944</f>
        <v>0.98212</v>
      </c>
      <c r="D69" s="0" t="n">
        <f aca="false">741*EXP(($C69-1.061)/1.063)</f>
        <v>688.004614706933</v>
      </c>
    </row>
    <row r="70" customFormat="false" ht="12.75" hidden="false" customHeight="false" outlineLevel="0" collapsed="false">
      <c r="C70" s="0" t="n">
        <f aca="false">$C69-0.03944</f>
        <v>0.94268</v>
      </c>
      <c r="D70" s="0" t="n">
        <f aca="false">741*EXP(($C70-1.061)/1.063)</f>
        <v>662.945646283622</v>
      </c>
    </row>
    <row r="71" customFormat="false" ht="12.75" hidden="false" customHeight="false" outlineLevel="0" collapsed="false">
      <c r="C71" s="0" t="n">
        <f aca="false">$C70-0.03944</f>
        <v>0.90324</v>
      </c>
      <c r="D71" s="0" t="n">
        <f aca="false">741*EXP(($C71-1.061)/1.063)</f>
        <v>638.799392520965</v>
      </c>
    </row>
    <row r="72" customFormat="false" ht="12.75" hidden="false" customHeight="false" outlineLevel="0" collapsed="false">
      <c r="C72" s="0" t="n">
        <f aca="false">$C71-0.03944</f>
        <v>0.8638</v>
      </c>
      <c r="D72" s="0" t="n">
        <f aca="false">741*EXP(($C72-1.061)/1.063)</f>
        <v>615.532609909584</v>
      </c>
    </row>
    <row r="73" customFormat="false" ht="12.75" hidden="false" customHeight="false" outlineLevel="0" collapsed="false">
      <c r="C73" s="0" t="n">
        <f aca="false">$C72-0.03944</f>
        <v>0.82436</v>
      </c>
      <c r="D73" s="0" t="n">
        <f aca="false">741*EXP(($C73-1.061)/1.063)</f>
        <v>593.113265757637</v>
      </c>
    </row>
    <row r="74" customFormat="false" ht="12.75" hidden="false" customHeight="false" outlineLevel="0" collapsed="false">
      <c r="C74" s="0" t="n">
        <f aca="false">$C73-0.03944</f>
        <v>0.78492</v>
      </c>
      <c r="D74" s="0" t="n">
        <f aca="false">741*EXP(($C74-1.061)/1.063)</f>
        <v>571.510494089603</v>
      </c>
    </row>
    <row r="75" customFormat="false" ht="12.75" hidden="false" customHeight="false" outlineLevel="0" collapsed="false">
      <c r="C75" s="0" t="n">
        <f aca="false">$C74-0.03944</f>
        <v>0.74548</v>
      </c>
      <c r="D75" s="0" t="n">
        <f aca="false">741*EXP(($C75-1.061)/1.063)</f>
        <v>550.694553151354</v>
      </c>
    </row>
    <row r="76" customFormat="false" ht="12.75" hidden="false" customHeight="false" outlineLevel="0" collapsed="false">
      <c r="C76" s="0" t="n">
        <f aca="false">$C75-0.03944</f>
        <v>0.70604</v>
      </c>
      <c r="D76" s="0" t="n">
        <f aca="false">741*EXP(($C76-1.061)/1.063)</f>
        <v>530.636784463004</v>
      </c>
    </row>
    <row r="77" customFormat="false" ht="12.75" hidden="false" customHeight="false" outlineLevel="0" collapsed="false">
      <c r="C77" s="0" t="n">
        <f aca="false">$C76-0.03944</f>
        <v>0.6666</v>
      </c>
      <c r="D77" s="0" t="n">
        <f aca="false">741*EXP(($C77-1.061)/1.063)</f>
        <v>511.309573363163</v>
      </c>
    </row>
    <row r="78" customFormat="false" ht="12.75" hidden="false" customHeight="false" outlineLevel="0" collapsed="false">
      <c r="C78" s="0" t="n">
        <f aca="false">$C77-0.03944</f>
        <v>0.62716</v>
      </c>
      <c r="D78" s="0" t="n">
        <f aca="false">741*EXP(($C78-1.061)/1.063)</f>
        <v>492.686310990276</v>
      </c>
    </row>
    <row r="79" customFormat="false" ht="12.75" hidden="false" customHeight="false" outlineLevel="0" collapsed="false">
      <c r="C79" s="0" t="n">
        <f aca="false">$C78-0.03944</f>
        <v>0.58772</v>
      </c>
      <c r="D79" s="0" t="n">
        <f aca="false">741*EXP(($C79-1.061)/1.063)</f>
        <v>474.741357648703</v>
      </c>
    </row>
    <row r="80" customFormat="false" ht="12.75" hidden="false" customHeight="false" outlineLevel="0" collapsed="false">
      <c r="C80" s="0" t="n">
        <f aca="false">$C79-0.03944</f>
        <v>0.548279999999999</v>
      </c>
      <c r="D80" s="0" t="n">
        <f aca="false">741*EXP(($C80-1.061)/1.063)</f>
        <v>457.450007509103</v>
      </c>
    </row>
    <row r="81" customFormat="false" ht="12.75" hidden="false" customHeight="false" outlineLevel="0" collapsed="false">
      <c r="C81" s="0" t="n">
        <f aca="false">$C80-0.03944</f>
        <v>0.508839999999999</v>
      </c>
      <c r="D81" s="0" t="n">
        <f aca="false">741*EXP(($C81-1.061)/1.063)</f>
        <v>440.788454594524</v>
      </c>
    </row>
    <row r="82" customFormat="false" ht="12.75" hidden="false" customHeight="false" outlineLevel="0" collapsed="false">
      <c r="C82" s="0" t="n">
        <f aca="false">$C81-0.03944</f>
        <v>0.469399999999999</v>
      </c>
      <c r="D82" s="0" t="n">
        <f aca="false">741*EXP(($C82-1.061)/1.063)</f>
        <v>424.733760005376</v>
      </c>
    </row>
    <row r="83" customFormat="false" ht="12.75" hidden="false" customHeight="false" outlineLevel="0" collapsed="false">
      <c r="C83" s="0" t="n">
        <f aca="false">$C82-0.03944</f>
        <v>0.429959999999999</v>
      </c>
      <c r="D83" s="0" t="n">
        <f aca="false">741*EXP(($C83-1.061)/1.063)</f>
        <v>409.263820338151</v>
      </c>
    </row>
    <row r="84" customFormat="false" ht="12.75" hidden="false" customHeight="false" outlineLevel="0" collapsed="false">
      <c r="C84" s="0" t="n">
        <f aca="false">$C83-0.03944</f>
        <v>0.390519999999999</v>
      </c>
      <c r="D84" s="0" t="n">
        <f aca="false">741*EXP(($C84-1.061)/1.063)</f>
        <v>394.35733725442</v>
      </c>
    </row>
    <row r="85" customFormat="false" ht="12.75" hidden="false" customHeight="false" outlineLevel="0" collapsed="false">
      <c r="C85" s="0" t="n">
        <f aca="false">$C84-0.03944</f>
        <v>0.351079999999999</v>
      </c>
      <c r="D85" s="0" t="n">
        <f aca="false">741*EXP(($C85-1.061)/1.063)</f>
        <v>379.993788158214</v>
      </c>
    </row>
    <row r="86" customFormat="false" ht="12.75" hidden="false" customHeight="false" outlineLevel="0" collapsed="false">
      <c r="C86" s="0" t="n">
        <f aca="false">$C85-0.03944</f>
        <v>0.311639999999999</v>
      </c>
      <c r="D86" s="0" t="n">
        <f aca="false">741*EXP(($C86-1.061)/1.063)</f>
        <v>366.153397941403</v>
      </c>
    </row>
    <row r="87" customFormat="false" ht="12.75" hidden="false" customHeight="false" outlineLevel="0" collapsed="false">
      <c r="C87" s="0" t="n">
        <f aca="false">$C86-0.03944</f>
        <v>0.272199999999999</v>
      </c>
      <c r="D87" s="0" t="n">
        <f aca="false">741*EXP(($C87-1.061)/1.063)</f>
        <v>352.817111758191</v>
      </c>
    </row>
    <row r="88" customFormat="false" ht="12.75" hidden="false" customHeight="false" outlineLevel="0" collapsed="false">
      <c r="C88" s="0" t="n">
        <f aca="false">$C87-0.03944</f>
        <v>0.232759999999999</v>
      </c>
      <c r="D88" s="0" t="n">
        <f aca="false">741*EXP(($C88-1.061)/1.063)</f>
        <v>339.96656879124</v>
      </c>
    </row>
    <row r="89" customFormat="false" ht="12.75" hidden="false" customHeight="false" outlineLevel="0" collapsed="false">
      <c r="C89" s="0" t="n">
        <f aca="false">$C88-0.03944</f>
        <v>0.193319999999999</v>
      </c>
      <c r="D89" s="0" t="n">
        <f aca="false">741*EXP(($C89-1.061)/1.063)</f>
        <v>327.584076973289</v>
      </c>
    </row>
    <row r="90" customFormat="false" ht="12.75" hidden="false" customHeight="false" outlineLevel="0" collapsed="false">
      <c r="C90" s="0" t="n">
        <f aca="false">$C89-0.03944</f>
        <v>0.153879999999999</v>
      </c>
      <c r="D90" s="0" t="n">
        <f aca="false">741*EXP(($C90-1.061)/1.063)</f>
        <v>315.652588629494</v>
      </c>
    </row>
    <row r="91" customFormat="false" ht="12.75" hidden="false" customHeight="false" outlineLevel="0" collapsed="false">
      <c r="C91" s="0" t="n">
        <f aca="false">$C90-0.03944</f>
        <v>0.114439999999999</v>
      </c>
      <c r="D91" s="0" t="n">
        <f aca="false">741*EXP(($C91-1.061)/1.063)</f>
        <v>304.155677006929</v>
      </c>
    </row>
    <row r="92" customFormat="false" ht="12.75" hidden="false" customHeight="false" outlineLevel="0" collapsed="false">
      <c r="B92" s="0" t="s">
        <v>4</v>
      </c>
      <c r="C92" s="0" t="n">
        <f aca="false">$C91-0.03944</f>
        <v>0.0749999999999992</v>
      </c>
      <c r="D92" s="0" t="n">
        <f aca="false">741*EXP(($C92-1.061)/1.063)</f>
        <v>293.077513658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12</v>
      </c>
      <c r="B1" s="1" t="s">
        <v>1</v>
      </c>
      <c r="C1" s="1" t="s">
        <v>13</v>
      </c>
      <c r="D1" s="1" t="s">
        <v>14</v>
      </c>
    </row>
    <row r="2" customFormat="false" ht="12.75" hidden="false" customHeight="false" outlineLevel="0" collapsed="false">
      <c r="A2" s="1" t="n">
        <f aca="false">(1.545*0.776-1.063)/(1.545-1)</f>
        <v>0.249394495412844</v>
      </c>
      <c r="B2" s="1" t="s">
        <v>4</v>
      </c>
      <c r="C2" s="1" t="n">
        <v>0.075</v>
      </c>
      <c r="D2" s="1" t="n">
        <f aca="false">293*EXP(($C2-0.075)/$A$2)</f>
        <v>293</v>
      </c>
    </row>
    <row r="3" customFormat="false" ht="12.75" hidden="false" customHeight="false" outlineLevel="0" collapsed="false">
      <c r="A3" s="1" t="s">
        <v>15</v>
      </c>
      <c r="C3" s="1" t="n">
        <f aca="false">$C2+0.00835</f>
        <v>0.08335</v>
      </c>
      <c r="D3" s="1" t="n">
        <f aca="false">293*EXP(($C3-0.075)/$A$2)</f>
        <v>302.976032231898</v>
      </c>
    </row>
    <row r="4" customFormat="false" ht="12.75" hidden="false" customHeight="false" outlineLevel="0" collapsed="false">
      <c r="A4" s="1" t="n">
        <f aca="false">(1.282*0.776-1.063)/(1.282-1)</f>
        <v>-0.2417304964539</v>
      </c>
      <c r="C4" s="1" t="n">
        <f aca="false">$C3+0.00835</f>
        <v>0.0917</v>
      </c>
      <c r="D4" s="1" t="n">
        <f aca="false">293*EXP(($C4-0.075)/$A$2)</f>
        <v>313.29172732759</v>
      </c>
    </row>
    <row r="5" customFormat="false" ht="12.75" hidden="false" customHeight="false" outlineLevel="0" collapsed="false">
      <c r="A5" s="1" t="s">
        <v>16</v>
      </c>
      <c r="C5" s="1" t="n">
        <f aca="false">$C4+0.00835</f>
        <v>0.10005</v>
      </c>
      <c r="D5" s="1" t="n">
        <f aca="false">293*EXP(($C5-0.075)/$A$2)</f>
        <v>323.958650091436</v>
      </c>
    </row>
    <row r="6" customFormat="false" ht="12.75" hidden="false" customHeight="false" outlineLevel="0" collapsed="false">
      <c r="A6" s="1" t="n">
        <v>741</v>
      </c>
      <c r="C6" s="1" t="n">
        <f aca="false">$C5+0.00835</f>
        <v>0.1084</v>
      </c>
      <c r="D6" s="1" t="n">
        <f aca="false">293*EXP(($C6-0.075)/$A$2)</f>
        <v>334.988759084999</v>
      </c>
    </row>
    <row r="7" customFormat="false" ht="12.75" hidden="false" customHeight="false" outlineLevel="0" collapsed="false">
      <c r="A7" s="1" t="s">
        <v>17</v>
      </c>
      <c r="C7" s="1" t="n">
        <f aca="false">$C6+0.00835</f>
        <v>0.11675</v>
      </c>
      <c r="D7" s="1" t="n">
        <f aca="false">293*EXP(($C7-0.075)/$A$2)</f>
        <v>346.394420033652</v>
      </c>
    </row>
    <row r="8" customFormat="false" ht="12.75" hidden="false" customHeight="false" outlineLevel="0" collapsed="false">
      <c r="A8" s="1" t="n">
        <v>1.061</v>
      </c>
      <c r="C8" s="1" t="n">
        <f aca="false">$C7+0.00835</f>
        <v>0.1251</v>
      </c>
      <c r="D8" s="1" t="n">
        <f aca="false">293*EXP(($C8-0.075)/$A$2)</f>
        <v>358.188419689643</v>
      </c>
    </row>
    <row r="9" customFormat="false" ht="12.75" hidden="false" customHeight="false" outlineLevel="0" collapsed="false">
      <c r="C9" s="1" t="n">
        <f aca="false">$C8+0.00835</f>
        <v>0.13345</v>
      </c>
      <c r="D9" s="1" t="n">
        <f aca="false">293*EXP(($C9-0.075)/$A$2)</f>
        <v>370.383980167173</v>
      </c>
    </row>
    <row r="10" customFormat="false" ht="12.75" hidden="false" customHeight="false" outlineLevel="0" collapsed="false">
      <c r="C10" s="1" t="n">
        <f aca="false">$C9+0.00835</f>
        <v>0.1418</v>
      </c>
      <c r="D10" s="1" t="n">
        <f aca="false">293*EXP(($C10-0.075)/$A$2)</f>
        <v>382.994773765556</v>
      </c>
    </row>
    <row r="11" customFormat="false" ht="12.75" hidden="false" customHeight="false" outlineLevel="0" collapsed="false">
      <c r="C11" s="1" t="n">
        <f aca="false">$C10+0.00835</f>
        <v>0.15015</v>
      </c>
      <c r="D11" s="1" t="n">
        <f aca="false">293*EXP(($C11-0.075)/$A$2)</f>
        <v>396.034938297069</v>
      </c>
    </row>
    <row r="12" customFormat="false" ht="12.75" hidden="false" customHeight="false" outlineLevel="0" collapsed="false">
      <c r="C12" s="1" t="n">
        <f aca="false">$C11+0.00835</f>
        <v>0.1585</v>
      </c>
      <c r="D12" s="1" t="n">
        <f aca="false">293*EXP(($C12-0.075)/$A$2)</f>
        <v>409.519092936691</v>
      </c>
    </row>
    <row r="13" customFormat="false" ht="12.75" hidden="false" customHeight="false" outlineLevel="0" collapsed="false">
      <c r="C13" s="1" t="n">
        <f aca="false">$C12+0.00835</f>
        <v>0.16685</v>
      </c>
      <c r="D13" s="1" t="n">
        <f aca="false">293*EXP(($C13-0.075)/$A$2)</f>
        <v>423.462354611482</v>
      </c>
    </row>
    <row r="14" customFormat="false" ht="12.75" hidden="false" customHeight="false" outlineLevel="0" collapsed="false">
      <c r="C14" s="1" t="n">
        <f aca="false">$C13+0.00835</f>
        <v>0.1752</v>
      </c>
      <c r="D14" s="1" t="n">
        <f aca="false">293*EXP(($C14-0.075)/$A$2)</f>
        <v>437.880354947998</v>
      </c>
    </row>
    <row r="15" customFormat="false" ht="12.75" hidden="false" customHeight="false" outlineLevel="0" collapsed="false">
      <c r="C15" s="1" t="n">
        <f aca="false">$C14+0.00835</f>
        <v>0.18355</v>
      </c>
      <c r="D15" s="1" t="n">
        <f aca="false">293*EXP(($C15-0.075)/$A$2)</f>
        <v>452.789257796722</v>
      </c>
    </row>
    <row r="16" customFormat="false" ht="12.75" hidden="false" customHeight="false" outlineLevel="0" collapsed="false">
      <c r="C16" s="1" t="n">
        <f aca="false">$C15+0.00835</f>
        <v>0.1919</v>
      </c>
      <c r="D16" s="1" t="n">
        <f aca="false">293*EXP(($C16-0.075)/$A$2)</f>
        <v>468.205777353162</v>
      </c>
    </row>
    <row r="17" customFormat="false" ht="12.75" hidden="false" customHeight="false" outlineLevel="0" collapsed="false">
      <c r="C17" s="1" t="n">
        <f aca="false">$C16+0.00835</f>
        <v>0.20025</v>
      </c>
      <c r="D17" s="1" t="n">
        <f aca="false">293*EXP(($C17-0.075)/$A$2)</f>
        <v>484.147196895946</v>
      </c>
    </row>
    <row r="18" customFormat="false" ht="12.75" hidden="false" customHeight="false" outlineLevel="0" collapsed="false">
      <c r="C18" s="1" t="n">
        <f aca="false">$C17+0.00835</f>
        <v>0.2086</v>
      </c>
      <c r="D18" s="1" t="n">
        <f aca="false">293*EXP(($C18-0.075)/$A$2)</f>
        <v>500.631388162898</v>
      </c>
    </row>
    <row r="19" customFormat="false" ht="12.75" hidden="false" customHeight="false" outlineLevel="0" collapsed="false">
      <c r="C19" s="1" t="n">
        <f aca="false">$C18+0.00835</f>
        <v>0.21695</v>
      </c>
      <c r="D19" s="1" t="n">
        <f aca="false">293*EXP(($C19-0.075)/$A$2)</f>
        <v>517.676831386832</v>
      </c>
    </row>
    <row r="20" customFormat="false" ht="12.75" hidden="false" customHeight="false" outlineLevel="0" collapsed="false">
      <c r="C20" s="1" t="n">
        <f aca="false">$C19+0.00835</f>
        <v>0.2253</v>
      </c>
      <c r="D20" s="1" t="n">
        <f aca="false">293*EXP(($C20-0.075)/$A$2)</f>
        <v>535.302636013527</v>
      </c>
    </row>
    <row r="21" customFormat="false" ht="12.75" hidden="false" customHeight="false" outlineLevel="0" collapsed="false">
      <c r="C21" s="1" t="n">
        <f aca="false">$C20+0.00835</f>
        <v>0.23365</v>
      </c>
      <c r="D21" s="1" t="n">
        <f aca="false">293*EXP(($C21-0.075)/$A$2)</f>
        <v>553.528562125099</v>
      </c>
    </row>
    <row r="22" customFormat="false" ht="12.75" hidden="false" customHeight="false" outlineLevel="0" collapsed="false">
      <c r="B22" s="1" t="s">
        <v>8</v>
      </c>
      <c r="C22" s="1" t="n">
        <f aca="false">$C21+0.00835</f>
        <v>0.242</v>
      </c>
      <c r="D22" s="1" t="n">
        <v>571</v>
      </c>
    </row>
    <row r="23" customFormat="false" ht="12.75" hidden="false" customHeight="false" outlineLevel="0" collapsed="false">
      <c r="C23" s="1" t="n">
        <f aca="false">$C22+0.02872</f>
        <v>0.27072</v>
      </c>
      <c r="D23" s="1" t="n">
        <f aca="false">571*EXP(($C23-0.242)/1.063)</f>
        <v>586.637500808718</v>
      </c>
    </row>
    <row r="24" customFormat="false" ht="12.75" hidden="false" customHeight="false" outlineLevel="0" collapsed="false">
      <c r="C24" s="1" t="n">
        <f aca="false">$C23+0.02872</f>
        <v>0.29944</v>
      </c>
      <c r="D24" s="1" t="n">
        <f aca="false">571*EXP(($C24-0.242)/1.063)</f>
        <v>602.70325281103</v>
      </c>
    </row>
    <row r="25" customFormat="false" ht="12.75" hidden="false" customHeight="false" outlineLevel="0" collapsed="false">
      <c r="C25" s="1" t="n">
        <f aca="false">$C24+0.02872</f>
        <v>0.32816</v>
      </c>
      <c r="D25" s="1" t="n">
        <f aca="false">571*EXP(($C25-0.242)/1.063)</f>
        <v>619.208984165232</v>
      </c>
    </row>
    <row r="26" customFormat="false" ht="12.75" hidden="false" customHeight="false" outlineLevel="0" collapsed="false">
      <c r="C26" s="1" t="n">
        <f aca="false">$C25+0.02872</f>
        <v>0.35688</v>
      </c>
      <c r="D26" s="1" t="n">
        <f aca="false">571*EXP(($C26-0.242)/1.063)</f>
        <v>636.166744218908</v>
      </c>
    </row>
    <row r="27" customFormat="false" ht="12.75" hidden="false" customHeight="false" outlineLevel="0" collapsed="false">
      <c r="C27" s="1" t="n">
        <f aca="false">$C26+0.02872</f>
        <v>0.3856</v>
      </c>
      <c r="D27" s="1" t="n">
        <f aca="false">571*EXP(($C27-0.242)/1.063)</f>
        <v>653.588912305077</v>
      </c>
    </row>
    <row r="28" customFormat="false" ht="12.75" hidden="false" customHeight="false" outlineLevel="0" collapsed="false">
      <c r="C28" s="1" t="n">
        <f aca="false">$C27+0.02872</f>
        <v>0.41432</v>
      </c>
      <c r="D28" s="1" t="n">
        <f aca="false">571*EXP(($C28-0.242)/1.063)</f>
        <v>671.488206779227</v>
      </c>
    </row>
    <row r="29" customFormat="false" ht="12.75" hidden="false" customHeight="false" outlineLevel="0" collapsed="false">
      <c r="C29" s="1" t="n">
        <f aca="false">$C28+0.02872</f>
        <v>0.44304</v>
      </c>
      <c r="D29" s="1" t="n">
        <f aca="false">571*EXP(($C29-0.242)/1.063)</f>
        <v>689.877694303841</v>
      </c>
    </row>
    <row r="30" customFormat="false" ht="12.75" hidden="false" customHeight="false" outlineLevel="0" collapsed="false">
      <c r="C30" s="1" t="n">
        <f aca="false">$C29+0.02872</f>
        <v>0.47176</v>
      </c>
      <c r="D30" s="1" t="n">
        <f aca="false">571*EXP(($C30-0.242)/1.063)</f>
        <v>708.770799387191</v>
      </c>
    </row>
    <row r="31" customFormat="false" ht="12.75" hidden="false" customHeight="false" outlineLevel="0" collapsed="false">
      <c r="C31" s="1" t="n">
        <f aca="false">$C30+0.02872</f>
        <v>0.50048</v>
      </c>
      <c r="D31" s="1" t="n">
        <f aca="false">571*EXP(($C31-0.242)/1.063)</f>
        <v>728.18131418336</v>
      </c>
    </row>
    <row r="32" customFormat="false" ht="12.75" hidden="false" customHeight="false" outlineLevel="0" collapsed="false">
      <c r="C32" s="1" t="n">
        <f aca="false">$C31+0.02872</f>
        <v>0.5292</v>
      </c>
      <c r="D32" s="1" t="n">
        <f aca="false">571*EXP(($C32-0.242)/1.063)</f>
        <v>748.123408560655</v>
      </c>
    </row>
    <row r="33" customFormat="false" ht="12.75" hidden="false" customHeight="false" outlineLevel="0" collapsed="false">
      <c r="C33" s="1" t="n">
        <f aca="false">$C32+0.02872</f>
        <v>0.55792</v>
      </c>
      <c r="D33" s="1" t="n">
        <f aca="false">571*EXP(($C33-0.242)/1.063)</f>
        <v>768.611640445748</v>
      </c>
    </row>
    <row r="34" customFormat="false" ht="12.75" hidden="false" customHeight="false" outlineLevel="0" collapsed="false">
      <c r="C34" s="1" t="n">
        <f aca="false">$C33+0.02872</f>
        <v>0.58664</v>
      </c>
      <c r="D34" s="1" t="n">
        <f aca="false">571*EXP(($C34-0.242)/1.063)</f>
        <v>789.660966451107</v>
      </c>
    </row>
    <row r="35" customFormat="false" ht="12.75" hidden="false" customHeight="false" outlineLevel="0" collapsed="false">
      <c r="C35" s="1" t="n">
        <f aca="false">$C34+0.02872</f>
        <v>0.61536</v>
      </c>
      <c r="D35" s="1" t="n">
        <f aca="false">571*EXP(($C35-0.242)/1.063)</f>
        <v>811.286752793475</v>
      </c>
    </row>
    <row r="36" customFormat="false" ht="12.75" hidden="false" customHeight="false" outlineLevel="0" collapsed="false">
      <c r="C36" s="1" t="n">
        <f aca="false">$C35+0.02872</f>
        <v>0.64408</v>
      </c>
      <c r="D36" s="1" t="n">
        <f aca="false">571*EXP(($C36-0.242)/1.063)</f>
        <v>833.504786511356</v>
      </c>
    </row>
    <row r="37" customFormat="false" ht="12.75" hidden="false" customHeight="false" outlineLevel="0" collapsed="false">
      <c r="C37" s="1" t="n">
        <f aca="false">$C36+0.02872</f>
        <v>0.6728</v>
      </c>
      <c r="D37" s="1" t="n">
        <f aca="false">571*EXP(($C37-0.242)/1.063)</f>
        <v>856.331286989712</v>
      </c>
    </row>
    <row r="38" customFormat="false" ht="12.75" hidden="false" customHeight="false" outlineLevel="0" collapsed="false">
      <c r="C38" s="1" t="n">
        <f aca="false">$C37+0.02872</f>
        <v>0.70152</v>
      </c>
      <c r="D38" s="1" t="n">
        <f aca="false">571*EXP(($C38-0.242)/1.063)</f>
        <v>879.782917800276</v>
      </c>
    </row>
    <row r="39" customFormat="false" ht="12.75" hidden="false" customHeight="false" outlineLevel="0" collapsed="false">
      <c r="C39" s="1" t="n">
        <f aca="false">$C38+0.02872</f>
        <v>0.73024</v>
      </c>
      <c r="D39" s="1" t="n">
        <f aca="false">571*EXP(($C39-0.242)/1.063)</f>
        <v>903.876798866121</v>
      </c>
    </row>
    <row r="40" customFormat="false" ht="12.75" hidden="false" customHeight="false" outlineLevel="0" collapsed="false">
      <c r="C40" s="1" t="n">
        <f aca="false">$C39+0.02872</f>
        <v>0.75896</v>
      </c>
      <c r="D40" s="1" t="n">
        <f aca="false">571*EXP(($C40-0.242)/1.063)</f>
        <v>928.630518959379</v>
      </c>
    </row>
    <row r="41" customFormat="false" ht="12.75" hidden="false" customHeight="false" outlineLevel="0" collapsed="false">
      <c r="C41" s="1" t="n">
        <f aca="false">$C40+0.02872</f>
        <v>0.78768</v>
      </c>
      <c r="D41" s="1" t="n">
        <f aca="false">571*EXP(($C41-0.242)/1.063)</f>
        <v>954.062148541213</v>
      </c>
    </row>
    <row r="42" customFormat="false" ht="12.75" hidden="false" customHeight="false" outlineLevel="0" collapsed="false">
      <c r="C42" s="1" t="n">
        <f aca="false">$C41+0.02872</f>
        <v>0.8164</v>
      </c>
      <c r="D42" s="1" t="n">
        <f aca="false">571*EXP(($C42-0.242)/1.063)</f>
        <v>980.190252953437</v>
      </c>
    </row>
    <row r="43" customFormat="false" ht="12.75" hidden="false" customHeight="false" outlineLevel="0" collapsed="false">
      <c r="C43" s="1" t="n">
        <f aca="false">$C42+0.02872</f>
        <v>0.84512</v>
      </c>
      <c r="D43" s="1" t="n">
        <f aca="false">571*EXP(($C43-0.242)/1.063)</f>
        <v>1007.0339059714</v>
      </c>
    </row>
    <row r="44" customFormat="false" ht="12.75" hidden="false" customHeight="false" outlineLevel="0" collapsed="false">
      <c r="C44" s="1" t="n">
        <f aca="false">$C43+0.02872</f>
        <v>0.87384</v>
      </c>
      <c r="D44" s="1" t="n">
        <f aca="false">571*EXP(($C44-0.242)/1.063)</f>
        <v>1034.61270372803</v>
      </c>
    </row>
    <row r="45" customFormat="false" ht="12.75" hidden="false" customHeight="false" outlineLevel="0" collapsed="false">
      <c r="C45" s="1" t="n">
        <f aca="false">$C44+0.02872</f>
        <v>0.90256</v>
      </c>
      <c r="D45" s="1" t="n">
        <f aca="false">571*EXP(($C45-0.242)/1.063)</f>
        <v>1062.94677901919</v>
      </c>
    </row>
    <row r="46" customFormat="false" ht="12.75" hidden="false" customHeight="false" outlineLevel="0" collapsed="false">
      <c r="C46" s="1" t="n">
        <f aca="false">$C45+0.02872</f>
        <v>0.93128</v>
      </c>
      <c r="D46" s="1" t="n">
        <f aca="false">571*EXP(($C46-0.242)/1.063)</f>
        <v>1092.05681600087</v>
      </c>
    </row>
    <row r="47" customFormat="false" ht="12.75" hidden="false" customHeight="false" outlineLevel="0" collapsed="false">
      <c r="B47" s="1" t="s">
        <v>9</v>
      </c>
      <c r="C47" s="1" t="n">
        <f aca="false">$C46+0.02872</f>
        <v>0.96</v>
      </c>
      <c r="D47" s="1" t="n">
        <f aca="false">571*EXP(($C47-0.242)/1.063)</f>
        <v>1121.96406528875</v>
      </c>
    </row>
    <row r="48" customFormat="false" ht="12.75" hidden="false" customHeight="false" outlineLevel="0" collapsed="false">
      <c r="C48" s="1" t="n">
        <f aca="false">$C47+0.00505</f>
        <v>0.96505</v>
      </c>
      <c r="D48" s="1" t="n">
        <f aca="false">1122*EXP(($C48-0.96)/$A$4)</f>
        <v>1098.80340402759</v>
      </c>
    </row>
    <row r="49" customFormat="false" ht="12.75" hidden="false" customHeight="false" outlineLevel="0" collapsed="false">
      <c r="C49" s="1" t="n">
        <f aca="false">$C48+0.00505</f>
        <v>0.9701</v>
      </c>
      <c r="D49" s="1" t="n">
        <f aca="false">1122*EXP(($C49-0.96)/$A$4)</f>
        <v>1076.08638208789</v>
      </c>
    </row>
    <row r="50" customFormat="false" ht="12.75" hidden="false" customHeight="false" outlineLevel="0" collapsed="false">
      <c r="C50" s="1" t="n">
        <f aca="false">$C49+0.00505</f>
        <v>0.97515</v>
      </c>
      <c r="D50" s="1" t="n">
        <f aca="false">1122*EXP(($C50-0.96)/$A$4)</f>
        <v>1053.83901931007</v>
      </c>
    </row>
    <row r="51" customFormat="false" ht="12.75" hidden="false" customHeight="false" outlineLevel="0" collapsed="false">
      <c r="C51" s="1" t="n">
        <f aca="false">$C50+0.00505</f>
        <v>0.9802</v>
      </c>
      <c r="D51" s="1" t="n">
        <f aca="false">1122*EXP(($C51-0.96)/$A$4)</f>
        <v>1032.0516058066</v>
      </c>
    </row>
    <row r="52" customFormat="false" ht="12.75" hidden="false" customHeight="false" outlineLevel="0" collapsed="false">
      <c r="C52" s="1" t="n">
        <f aca="false">$C51+0.00505</f>
        <v>0.98525</v>
      </c>
      <c r="D52" s="1" t="n">
        <f aca="false">1122*EXP(($C52-0.96)/$A$4)</f>
        <v>1010.71463243532</v>
      </c>
    </row>
    <row r="53" customFormat="false" ht="12.75" hidden="false" customHeight="false" outlineLevel="0" collapsed="false">
      <c r="C53" s="1" t="n">
        <f aca="false">$C52+0.00505</f>
        <v>0.9903</v>
      </c>
      <c r="D53" s="1" t="n">
        <f aca="false">1122*EXP(($C53-0.96)/$A$4)</f>
        <v>989.818786649211</v>
      </c>
    </row>
    <row r="54" customFormat="false" ht="12.75" hidden="false" customHeight="false" outlineLevel="0" collapsed="false">
      <c r="C54" s="1" t="n">
        <f aca="false">$C53+0.00505</f>
        <v>0.99535</v>
      </c>
      <c r="D54" s="1" t="n">
        <f aca="false">1122*EXP(($C54-0.96)/$A$4)</f>
        <v>969.354948431914</v>
      </c>
    </row>
    <row r="55" customFormat="false" ht="12.75" hidden="false" customHeight="false" outlineLevel="0" collapsed="false">
      <c r="C55" s="1" t="n">
        <f aca="false">$C54+0.00505</f>
        <v>1.0004</v>
      </c>
      <c r="D55" s="1" t="n">
        <f aca="false">1122*EXP(($C55-0.96)/$A$4)</f>
        <v>949.314186317265</v>
      </c>
    </row>
    <row r="56" customFormat="false" ht="12.75" hidden="false" customHeight="false" outlineLevel="0" collapsed="false">
      <c r="C56" s="1" t="n">
        <f aca="false">$C55+0.00505</f>
        <v>1.00545</v>
      </c>
      <c r="D56" s="1" t="n">
        <f aca="false">1122*EXP(($C56-0.96)/$A$4)</f>
        <v>929.687753491166</v>
      </c>
    </row>
    <row r="57" customFormat="false" ht="12.75" hidden="false" customHeight="false" outlineLevel="0" collapsed="false">
      <c r="C57" s="1" t="n">
        <f aca="false">$C56+0.00505</f>
        <v>1.0105</v>
      </c>
      <c r="D57" s="1" t="n">
        <f aca="false">1122*EXP(($C57-0.96)/$A$4)</f>
        <v>910.467083974022</v>
      </c>
    </row>
    <row r="58" customFormat="false" ht="12.75" hidden="false" customHeight="false" outlineLevel="0" collapsed="false">
      <c r="C58" s="1" t="n">
        <f aca="false">$C57+0.00505</f>
        <v>1.01555</v>
      </c>
      <c r="D58" s="1" t="n">
        <f aca="false">1122*EXP(($C58-0.96)/$A$4)</f>
        <v>891.643788882108</v>
      </c>
    </row>
    <row r="59" customFormat="false" ht="12.75" hidden="false" customHeight="false" outlineLevel="0" collapsed="false">
      <c r="C59" s="1" t="n">
        <f aca="false">$C58+0.00505</f>
        <v>1.0206</v>
      </c>
      <c r="D59" s="1" t="n">
        <f aca="false">1122*EXP(($C59-0.96)/$A$4)</f>
        <v>873.209652766234</v>
      </c>
    </row>
    <row r="60" customFormat="false" ht="12.75" hidden="false" customHeight="false" outlineLevel="0" collapsed="false">
      <c r="C60" s="1" t="n">
        <f aca="false">$C59+0.00505</f>
        <v>1.02565</v>
      </c>
      <c r="D60" s="1" t="n">
        <f aca="false">1122*EXP(($C60-0.96)/$A$4)</f>
        <v>855.156630026099</v>
      </c>
    </row>
    <row r="61" customFormat="false" ht="12.75" hidden="false" customHeight="false" outlineLevel="0" collapsed="false">
      <c r="C61" s="1" t="n">
        <f aca="false">$C60+0.00505</f>
        <v>1.0307</v>
      </c>
      <c r="D61" s="1" t="n">
        <f aca="false">1122*EXP(($C61-0.96)/$A$4)</f>
        <v>837.476841398785</v>
      </c>
    </row>
    <row r="62" customFormat="false" ht="12.75" hidden="false" customHeight="false" outlineLevel="0" collapsed="false">
      <c r="C62" s="1" t="n">
        <f aca="false">$C61+0.00505</f>
        <v>1.03575</v>
      </c>
      <c r="D62" s="1" t="n">
        <f aca="false">1122*EXP(($C62-0.96)/$A$4)</f>
        <v>820.162570519836</v>
      </c>
    </row>
    <row r="63" customFormat="false" ht="12.75" hidden="false" customHeight="false" outlineLevel="0" collapsed="false">
      <c r="C63" s="1" t="n">
        <f aca="false">$C62+0.00505</f>
        <v>1.0408</v>
      </c>
      <c r="D63" s="1" t="n">
        <f aca="false">1122*EXP(($C63-0.96)/$A$4)</f>
        <v>803.206260555446</v>
      </c>
    </row>
    <row r="64" customFormat="false" ht="12.75" hidden="false" customHeight="false" outlineLevel="0" collapsed="false">
      <c r="C64" s="1" t="n">
        <f aca="false">$C63+0.00505</f>
        <v>1.04585</v>
      </c>
      <c r="D64" s="1" t="n">
        <f aca="false">1122*EXP(($C64-0.96)/$A$4)</f>
        <v>786.600510904271</v>
      </c>
    </row>
    <row r="65" customFormat="false" ht="12.75" hidden="false" customHeight="false" outlineLevel="0" collapsed="false">
      <c r="C65" s="1" t="n">
        <f aca="false">$C64+0.00505</f>
        <v>1.0509</v>
      </c>
      <c r="D65" s="1" t="n">
        <f aca="false">1122*EXP(($C65-0.96)/$A$4)</f>
        <v>770.338073967425</v>
      </c>
    </row>
    <row r="66" customFormat="false" ht="12.75" hidden="false" customHeight="false" outlineLevel="0" collapsed="false">
      <c r="C66" s="1" t="n">
        <f aca="false">$C65+0.00505</f>
        <v>1.05595</v>
      </c>
      <c r="D66" s="1" t="n">
        <f aca="false">1122*EXP(($C66-0.96)/$A$4)</f>
        <v>754.411851985259</v>
      </c>
    </row>
    <row r="67" customFormat="false" ht="12.75" hidden="false" customHeight="false" outlineLevel="0" collapsed="false">
      <c r="B67" s="1" t="s">
        <v>10</v>
      </c>
      <c r="C67" s="1" t="n">
        <f aca="false">$C66+0.00505</f>
        <v>1.061</v>
      </c>
      <c r="D67" s="1" t="n">
        <v>741</v>
      </c>
    </row>
    <row r="68" customFormat="false" ht="12.75" hidden="false" customHeight="false" outlineLevel="0" collapsed="false">
      <c r="C68" s="1" t="n">
        <f aca="false">$C67-0.03944</f>
        <v>1.02156</v>
      </c>
      <c r="D68" s="1" t="n">
        <f aca="false">741*EXP(($C68-1.061)/1.063)</f>
        <v>714.010797886024</v>
      </c>
    </row>
    <row r="69" customFormat="false" ht="12.75" hidden="false" customHeight="false" outlineLevel="0" collapsed="false">
      <c r="C69" s="1" t="n">
        <f aca="false">$C68-0.03944</f>
        <v>0.98212</v>
      </c>
      <c r="D69" s="1" t="n">
        <f aca="false">741*EXP(($C69-1.061)/1.063)</f>
        <v>688.004614706933</v>
      </c>
    </row>
    <row r="70" customFormat="false" ht="12.75" hidden="false" customHeight="false" outlineLevel="0" collapsed="false">
      <c r="C70" s="1" t="n">
        <f aca="false">$C69-0.03944</f>
        <v>0.94268</v>
      </c>
      <c r="D70" s="1" t="n">
        <f aca="false">741*EXP(($C70-1.061)/1.063)</f>
        <v>662.945646283622</v>
      </c>
    </row>
    <row r="71" customFormat="false" ht="12.75" hidden="false" customHeight="false" outlineLevel="0" collapsed="false">
      <c r="C71" s="1" t="n">
        <f aca="false">$C70-0.03944</f>
        <v>0.90324</v>
      </c>
      <c r="D71" s="1" t="n">
        <f aca="false">741*EXP(($C71-1.061)/1.063)</f>
        <v>638.799392520965</v>
      </c>
    </row>
    <row r="72" customFormat="false" ht="12.75" hidden="false" customHeight="false" outlineLevel="0" collapsed="false">
      <c r="C72" s="1" t="n">
        <f aca="false">$C71-0.03944</f>
        <v>0.8638</v>
      </c>
      <c r="D72" s="1" t="n">
        <f aca="false">741*EXP(($C72-1.061)/1.063)</f>
        <v>615.532609909584</v>
      </c>
    </row>
    <row r="73" customFormat="false" ht="12.75" hidden="false" customHeight="false" outlineLevel="0" collapsed="false">
      <c r="C73" s="1" t="n">
        <f aca="false">$C72-0.03944</f>
        <v>0.82436</v>
      </c>
      <c r="D73" s="1" t="n">
        <f aca="false">741*EXP(($C73-1.061)/1.063)</f>
        <v>593.113265757637</v>
      </c>
    </row>
    <row r="74" customFormat="false" ht="12.75" hidden="false" customHeight="false" outlineLevel="0" collapsed="false">
      <c r="C74" s="1" t="n">
        <f aca="false">$C73-0.03944</f>
        <v>0.78492</v>
      </c>
      <c r="D74" s="1" t="n">
        <f aca="false">741*EXP(($C74-1.061)/1.063)</f>
        <v>571.510494089603</v>
      </c>
    </row>
    <row r="75" customFormat="false" ht="12.75" hidden="false" customHeight="false" outlineLevel="0" collapsed="false">
      <c r="C75" s="1" t="n">
        <f aca="false">$C74-0.03944</f>
        <v>0.74548</v>
      </c>
      <c r="D75" s="1" t="n">
        <f aca="false">741*EXP(($C75-1.061)/1.063)</f>
        <v>550.694553151354</v>
      </c>
    </row>
    <row r="76" customFormat="false" ht="12.75" hidden="false" customHeight="false" outlineLevel="0" collapsed="false">
      <c r="C76" s="1" t="n">
        <f aca="false">$C75-0.03944</f>
        <v>0.70604</v>
      </c>
      <c r="D76" s="1" t="n">
        <f aca="false">741*EXP(($C76-1.061)/1.063)</f>
        <v>530.636784463004</v>
      </c>
    </row>
    <row r="77" customFormat="false" ht="12.75" hidden="false" customHeight="false" outlineLevel="0" collapsed="false">
      <c r="C77" s="1" t="n">
        <f aca="false">$C76-0.03944</f>
        <v>0.6666</v>
      </c>
      <c r="D77" s="1" t="n">
        <f aca="false">741*EXP(($C77-1.061)/1.063)</f>
        <v>511.309573363163</v>
      </c>
    </row>
    <row r="78" customFormat="false" ht="12.75" hidden="false" customHeight="false" outlineLevel="0" collapsed="false">
      <c r="C78" s="1" t="n">
        <f aca="false">$C77-0.03944</f>
        <v>0.62716</v>
      </c>
      <c r="D78" s="1" t="n">
        <f aca="false">741*EXP(($C78-1.061)/1.063)</f>
        <v>492.686310990276</v>
      </c>
    </row>
    <row r="79" customFormat="false" ht="12.75" hidden="false" customHeight="false" outlineLevel="0" collapsed="false">
      <c r="C79" s="1" t="n">
        <f aca="false">$C78-0.03944</f>
        <v>0.58772</v>
      </c>
      <c r="D79" s="1" t="n">
        <f aca="false">741*EXP(($C79-1.061)/1.063)</f>
        <v>474.741357648703</v>
      </c>
    </row>
    <row r="80" customFormat="false" ht="12.75" hidden="false" customHeight="false" outlineLevel="0" collapsed="false">
      <c r="C80" s="1" t="n">
        <f aca="false">$C79-0.03944</f>
        <v>0.548279999999999</v>
      </c>
      <c r="D80" s="1" t="n">
        <f aca="false">741*EXP(($C80-1.061)/1.063)</f>
        <v>457.450007509103</v>
      </c>
    </row>
    <row r="81" customFormat="false" ht="12.75" hidden="false" customHeight="false" outlineLevel="0" collapsed="false">
      <c r="C81" s="1" t="n">
        <f aca="false">$C80-0.03944</f>
        <v>0.508839999999999</v>
      </c>
      <c r="D81" s="1" t="n">
        <f aca="false">741*EXP(($C81-1.061)/1.063)</f>
        <v>440.788454594524</v>
      </c>
    </row>
    <row r="82" customFormat="false" ht="12.75" hidden="false" customHeight="false" outlineLevel="0" collapsed="false">
      <c r="C82" s="1" t="n">
        <f aca="false">$C81-0.03944</f>
        <v>0.469399999999999</v>
      </c>
      <c r="D82" s="1" t="n">
        <f aca="false">741*EXP(($C82-1.061)/1.063)</f>
        <v>424.733760005376</v>
      </c>
    </row>
    <row r="83" customFormat="false" ht="12.75" hidden="false" customHeight="false" outlineLevel="0" collapsed="false">
      <c r="C83" s="1" t="n">
        <f aca="false">$C82-0.03944</f>
        <v>0.429959999999999</v>
      </c>
      <c r="D83" s="1" t="n">
        <f aca="false">741*EXP(($C83-1.061)/1.063)</f>
        <v>409.263820338151</v>
      </c>
    </row>
    <row r="84" customFormat="false" ht="12.75" hidden="false" customHeight="false" outlineLevel="0" collapsed="false">
      <c r="C84" s="1" t="n">
        <f aca="false">$C83-0.03944</f>
        <v>0.390519999999999</v>
      </c>
      <c r="D84" s="1" t="n">
        <f aca="false">741*EXP(($C84-1.061)/1.063)</f>
        <v>394.35733725442</v>
      </c>
    </row>
    <row r="85" customFormat="false" ht="12.75" hidden="false" customHeight="false" outlineLevel="0" collapsed="false">
      <c r="C85" s="1" t="n">
        <f aca="false">$C84-0.03944</f>
        <v>0.351079999999999</v>
      </c>
      <c r="D85" s="1" t="n">
        <f aca="false">741*EXP(($C85-1.061)/1.063)</f>
        <v>379.993788158214</v>
      </c>
    </row>
    <row r="86" customFormat="false" ht="12.75" hidden="false" customHeight="false" outlineLevel="0" collapsed="false">
      <c r="C86" s="1" t="n">
        <f aca="false">$C85-0.03944</f>
        <v>0.311639999999999</v>
      </c>
      <c r="D86" s="1" t="n">
        <f aca="false">741*EXP(($C86-1.061)/1.063)</f>
        <v>366.153397941403</v>
      </c>
    </row>
    <row r="87" customFormat="false" ht="12.75" hidden="false" customHeight="false" outlineLevel="0" collapsed="false">
      <c r="C87" s="1" t="n">
        <f aca="false">$C86-0.03944</f>
        <v>0.272199999999999</v>
      </c>
      <c r="D87" s="1" t="n">
        <f aca="false">741*EXP(($C87-1.061)/1.063)</f>
        <v>352.817111758191</v>
      </c>
    </row>
    <row r="88" customFormat="false" ht="12.75" hidden="false" customHeight="false" outlineLevel="0" collapsed="false">
      <c r="C88" s="1" t="n">
        <f aca="false">$C87-0.03944</f>
        <v>0.232759999999999</v>
      </c>
      <c r="D88" s="1" t="n">
        <f aca="false">741*EXP(($C88-1.061)/1.063)</f>
        <v>339.96656879124</v>
      </c>
    </row>
    <row r="89" customFormat="false" ht="12.75" hidden="false" customHeight="false" outlineLevel="0" collapsed="false">
      <c r="C89" s="1" t="n">
        <f aca="false">$C88-0.03944</f>
        <v>0.193319999999999</v>
      </c>
      <c r="D89" s="1" t="n">
        <f aca="false">741*EXP(($C89-1.061)/1.063)</f>
        <v>327.584076973289</v>
      </c>
    </row>
    <row r="90" customFormat="false" ht="12.75" hidden="false" customHeight="false" outlineLevel="0" collapsed="false">
      <c r="C90" s="1" t="n">
        <f aca="false">$C89-0.03944</f>
        <v>0.153879999999999</v>
      </c>
      <c r="D90" s="1" t="n">
        <f aca="false">741*EXP(($C90-1.061)/1.063)</f>
        <v>315.652588629494</v>
      </c>
    </row>
    <row r="91" customFormat="false" ht="12.75" hidden="false" customHeight="false" outlineLevel="0" collapsed="false">
      <c r="C91" s="1" t="n">
        <f aca="false">$C90-0.03944</f>
        <v>0.114439999999999</v>
      </c>
      <c r="D91" s="1" t="n">
        <f aca="false">741*EXP(($C91-1.061)/1.063)</f>
        <v>304.155677006929</v>
      </c>
    </row>
    <row r="92" customFormat="false" ht="12.75" hidden="false" customHeight="false" outlineLevel="0" collapsed="false">
      <c r="B92" s="1" t="s">
        <v>4</v>
      </c>
      <c r="C92" s="1" t="n">
        <f aca="false">$C91-0.03944</f>
        <v>0.0749999999999992</v>
      </c>
      <c r="D92" s="1" t="n">
        <f aca="false">741*EXP(($C92-1.061)/1.063)</f>
        <v>293.077513658949</v>
      </c>
    </row>
    <row r="93" customFormat="false" ht="12.75" hidden="false" customHeight="false" outlineLevel="0" collapsed="false">
      <c r="B93" s="1" t="s">
        <v>10</v>
      </c>
      <c r="C93" s="0" t="n">
        <v>1.061</v>
      </c>
      <c r="D93" s="0" t="n">
        <v>741</v>
      </c>
    </row>
    <row r="94" customFormat="false" ht="12.75" hidden="false" customHeight="false" outlineLevel="0" collapsed="false">
      <c r="C94" s="0" t="n">
        <f aca="false">$C93+0.005</f>
        <v>1.066</v>
      </c>
      <c r="D94" s="0" t="n">
        <f aca="false">741*EXP(($C94-1.061)/1.063)</f>
        <v>744.493628621379</v>
      </c>
    </row>
    <row r="95" customFormat="false" ht="12.75" hidden="false" customHeight="false" outlineLevel="0" collapsed="false">
      <c r="C95" s="0" t="n">
        <f aca="false">$C94+0.005</f>
        <v>1.071</v>
      </c>
      <c r="D95" s="0" t="n">
        <f aca="false">741*EXP(($C95-1.061)/1.063)</f>
        <v>748.003728822979</v>
      </c>
    </row>
    <row r="96" customFormat="false" ht="12.75" hidden="false" customHeight="false" outlineLevel="0" collapsed="false">
      <c r="C96" s="0" t="n">
        <f aca="false">$C95+0.005</f>
        <v>1.076</v>
      </c>
      <c r="D96" s="0" t="n">
        <f aca="false">741*EXP(($C96-1.061)/1.063)</f>
        <v>751.530378264159</v>
      </c>
    </row>
    <row r="97" customFormat="false" ht="12.75" hidden="false" customHeight="false" outlineLevel="0" collapsed="false">
      <c r="C97" s="0" t="n">
        <f aca="false">$C96+0.005</f>
        <v>1.081</v>
      </c>
      <c r="D97" s="0" t="n">
        <f aca="false">741*EXP(($C97-1.061)/1.063)</f>
        <v>755.07365497042</v>
      </c>
    </row>
    <row r="98" customFormat="false" ht="12.75" hidden="false" customHeight="false" outlineLevel="0" collapsed="false">
      <c r="C98" s="0" t="n">
        <f aca="false">$C97+0.005</f>
        <v>1.086</v>
      </c>
      <c r="D98" s="0" t="n">
        <f aca="false">741*EXP(($C98-1.061)/1.063)</f>
        <v>758.633637335135</v>
      </c>
    </row>
    <row r="99" customFormat="false" ht="12.75" hidden="false" customHeight="false" outlineLevel="0" collapsed="false">
      <c r="C99" s="0" t="n">
        <f aca="false">$C98+0.005</f>
        <v>1.091</v>
      </c>
      <c r="D99" s="0" t="n">
        <f aca="false">741*EXP(($C99-1.061)/1.063)</f>
        <v>762.210404121282</v>
      </c>
    </row>
    <row r="100" customFormat="false" ht="12.75" hidden="false" customHeight="false" outlineLevel="0" collapsed="false">
      <c r="C100" s="0" t="n">
        <f aca="false">$C99+0.005</f>
        <v>1.096</v>
      </c>
      <c r="D100" s="0" t="n">
        <f aca="false">741*EXP(($C100-1.061)/1.063)</f>
        <v>765.804034463186</v>
      </c>
    </row>
    <row r="101" customFormat="false" ht="12.75" hidden="false" customHeight="false" outlineLevel="0" collapsed="false">
      <c r="C101" s="0" t="n">
        <f aca="false">$C100+0.005</f>
        <v>1.101</v>
      </c>
      <c r="D101" s="0" t="n">
        <f aca="false">741*EXP(($C101-1.061)/1.063)</f>
        <v>769.414607868271</v>
      </c>
    </row>
    <row r="102" customFormat="false" ht="12.75" hidden="false" customHeight="false" outlineLevel="0" collapsed="false">
      <c r="C102" s="0" t="n">
        <f aca="false">$C101+0.005</f>
        <v>1.106</v>
      </c>
      <c r="D102" s="0" t="n">
        <f aca="false">741*EXP(($C102-1.061)/1.063)</f>
        <v>773.042204218819</v>
      </c>
    </row>
    <row r="103" customFormat="false" ht="12.75" hidden="false" customHeight="false" outlineLevel="0" collapsed="false">
      <c r="C103" s="0" t="n">
        <f aca="false">$C102+0.005</f>
        <v>1.111</v>
      </c>
      <c r="D103" s="0" t="n">
        <f aca="false">741*EXP(($C103-1.061)/1.063)</f>
        <v>776.686903773735</v>
      </c>
    </row>
    <row r="104" customFormat="false" ht="12.75" hidden="false" customHeight="false" outlineLevel="0" collapsed="false">
      <c r="C104" s="0" t="n">
        <f aca="false">$C103+0.005</f>
        <v>1.116</v>
      </c>
      <c r="D104" s="0" t="n">
        <f aca="false">741*EXP(($C104-1.061)/1.063)</f>
        <v>780.348787170326</v>
      </c>
    </row>
    <row r="105" customFormat="false" ht="12.75" hidden="false" customHeight="false" outlineLevel="0" collapsed="false">
      <c r="C105" s="0" t="n">
        <f aca="false">$C104+0.005</f>
        <v>1.121</v>
      </c>
      <c r="D105" s="0" t="n">
        <f aca="false">741*EXP(($C105-1.061)/1.063)</f>
        <v>784.027935426084</v>
      </c>
    </row>
    <row r="106" customFormat="false" ht="12.75" hidden="false" customHeight="false" outlineLevel="0" collapsed="false">
      <c r="C106" s="0" t="n">
        <f aca="false">$C105+0.005</f>
        <v>1.126</v>
      </c>
      <c r="D106" s="0" t="n">
        <f aca="false">741*EXP(($C106-1.061)/1.063)</f>
        <v>787.724429940477</v>
      </c>
    </row>
    <row r="107" customFormat="false" ht="12.75" hidden="false" customHeight="false" outlineLevel="0" collapsed="false">
      <c r="C107" s="0" t="n">
        <f aca="false">$C106+0.005</f>
        <v>1.131</v>
      </c>
      <c r="D107" s="0" t="n">
        <f aca="false">741*EXP(($C107-1.061)/1.063)</f>
        <v>791.438352496752</v>
      </c>
    </row>
    <row r="108" customFormat="false" ht="12.75" hidden="false" customHeight="false" outlineLevel="0" collapsed="false">
      <c r="C108" s="0" t="n">
        <f aca="false">$C107+0.005</f>
        <v>1.136</v>
      </c>
      <c r="D108" s="0" t="n">
        <f aca="false">741*EXP(($C108-1.061)/1.063)</f>
        <v>795.169785263742</v>
      </c>
    </row>
    <row r="109" customFormat="false" ht="12.75" hidden="false" customHeight="false" outlineLevel="0" collapsed="false">
      <c r="C109" s="0" t="n">
        <f aca="false">$C108+0.005</f>
        <v>1.141</v>
      </c>
      <c r="D109" s="0" t="n">
        <f aca="false">741*EXP(($C109-1.061)/1.063)</f>
        <v>798.918810797686</v>
      </c>
    </row>
    <row r="110" customFormat="false" ht="12.75" hidden="false" customHeight="false" outlineLevel="0" collapsed="false">
      <c r="C110" s="0" t="n">
        <f aca="false">$C109+0.005</f>
        <v>1.146</v>
      </c>
      <c r="D110" s="0" t="n">
        <f aca="false">741*EXP(($C110-1.061)/1.063)</f>
        <v>802.685512044057</v>
      </c>
    </row>
    <row r="111" customFormat="false" ht="12.75" hidden="false" customHeight="false" outlineLevel="0" collapsed="false">
      <c r="C111" s="0" t="n">
        <f aca="false">$C110+0.005</f>
        <v>1.151</v>
      </c>
      <c r="D111" s="0" t="n">
        <f aca="false">741*EXP(($C111-1.061)/1.063)</f>
        <v>806.469972339393</v>
      </c>
    </row>
    <row r="112" customFormat="false" ht="12.75" hidden="false" customHeight="false" outlineLevel="0" collapsed="false">
      <c r="C112" s="0" t="n">
        <f aca="false">$C111+0.005</f>
        <v>1.156</v>
      </c>
      <c r="D112" s="0" t="n">
        <f aca="false">741*EXP(($C112-1.061)/1.063)</f>
        <v>810.272275413141</v>
      </c>
    </row>
    <row r="113" customFormat="false" ht="12.75" hidden="false" customHeight="false" outlineLevel="0" collapsed="false">
      <c r="C113" s="0" t="n">
        <f aca="false">$C112+0.005</f>
        <v>1.161</v>
      </c>
      <c r="D113" s="0" t="n">
        <f aca="false">741*EXP(($C113-1.061)/1.063)</f>
        <v>814.092505389515</v>
      </c>
    </row>
    <row r="114" customFormat="false" ht="12.75" hidden="false" customHeight="false" outlineLevel="0" collapsed="false">
      <c r="C114" s="0" t="n">
        <f aca="false">$C113+0.005</f>
        <v>1.166</v>
      </c>
      <c r="D114" s="0" t="n">
        <f aca="false">741*EXP(($C114-1.061)/1.063)</f>
        <v>817.930746789352</v>
      </c>
    </row>
    <row r="115" customFormat="false" ht="12.75" hidden="false" customHeight="false" outlineLevel="0" collapsed="false">
      <c r="C115" s="0" t="n">
        <f aca="false">$C114+0.005</f>
        <v>1.171</v>
      </c>
      <c r="D115" s="0" t="n">
        <f aca="false">741*EXP(($C115-1.061)/1.063)</f>
        <v>821.787084531982</v>
      </c>
    </row>
    <row r="116" customFormat="false" ht="12.75" hidden="false" customHeight="false" outlineLevel="0" collapsed="false">
      <c r="C116" s="0" t="n">
        <f aca="false">$C115+0.005</f>
        <v>1.176</v>
      </c>
      <c r="D116" s="0" t="n">
        <f aca="false">741*EXP(($C116-1.061)/1.063)</f>
        <v>825.661603937111</v>
      </c>
    </row>
    <row r="117" customFormat="false" ht="12.75" hidden="false" customHeight="false" outlineLevel="0" collapsed="false">
      <c r="C117" s="0" t="n">
        <f aca="false">$C116+0.005</f>
        <v>1.181</v>
      </c>
      <c r="D117" s="0" t="n">
        <f aca="false">741*EXP(($C117-1.061)/1.063)</f>
        <v>829.554390726704</v>
      </c>
    </row>
    <row r="118" customFormat="false" ht="12.75" hidden="false" customHeight="false" outlineLevel="0" collapsed="false">
      <c r="C118" s="0" t="n">
        <f aca="false">$C117+0.005</f>
        <v>1.186</v>
      </c>
      <c r="D118" s="1" t="n">
        <f aca="false">741*EXP(($C118-1.061)/1.063)</f>
        <v>833.465531026884</v>
      </c>
    </row>
    <row r="119" customFormat="false" ht="12.75" hidden="false" customHeight="false" outlineLevel="0" collapsed="false">
      <c r="C119" s="0" t="n">
        <f aca="false">$C118+0.005</f>
        <v>1.191</v>
      </c>
      <c r="D119" s="1" t="n">
        <f aca="false">741*EXP(($C119-1.061)/1.063)</f>
        <v>837.395111369837</v>
      </c>
    </row>
    <row r="120" customFormat="false" ht="12.75" hidden="false" customHeight="false" outlineLevel="0" collapsed="false">
      <c r="C120" s="0" t="n">
        <f aca="false">$C119+0.005</f>
        <v>1.196</v>
      </c>
      <c r="D120" s="1" t="n">
        <f aca="false">741*EXP(($C120-1.061)/1.063)</f>
        <v>841.343218695727</v>
      </c>
    </row>
    <row r="121" customFormat="false" ht="12.75" hidden="false" customHeight="false" outlineLevel="0" collapsed="false">
      <c r="C121" s="0" t="n">
        <f aca="false">$C120+0.005</f>
        <v>1.201</v>
      </c>
      <c r="D121" s="1" t="n">
        <f aca="false">741*EXP(($C121-1.061)/1.063)</f>
        <v>845.309940354618</v>
      </c>
    </row>
    <row r="122" customFormat="false" ht="12.75" hidden="false" customHeight="false" outlineLevel="0" collapsed="false">
      <c r="C122" s="0" t="n">
        <f aca="false">$C121+0.005</f>
        <v>1.206</v>
      </c>
      <c r="D122" s="1" t="n">
        <f aca="false">741*EXP(($C122-1.061)/1.063)</f>
        <v>849.295364108409</v>
      </c>
    </row>
    <row r="123" customFormat="false" ht="12.75" hidden="false" customHeight="false" outlineLevel="0" collapsed="false">
      <c r="C123" s="0" t="n">
        <f aca="false">$C122+0.005</f>
        <v>1.211</v>
      </c>
      <c r="D123" s="1" t="n">
        <f aca="false">741*EXP(($C123-1.061)/1.063)</f>
        <v>853.299578132773</v>
      </c>
    </row>
    <row r="124" customFormat="false" ht="12.75" hidden="false" customHeight="false" outlineLevel="0" collapsed="false">
      <c r="C124" s="0" t="n">
        <f aca="false">$C123+0.005</f>
        <v>1.216</v>
      </c>
      <c r="D124" s="1" t="n">
        <f aca="false">741*EXP(($C124-1.061)/1.063)</f>
        <v>857.322671019109</v>
      </c>
    </row>
    <row r="125" customFormat="false" ht="12.75" hidden="false" customHeight="false" outlineLevel="0" collapsed="false">
      <c r="C125" s="0" t="n">
        <f aca="false">$C124+0.005</f>
        <v>1.221</v>
      </c>
      <c r="D125" s="1" t="n">
        <f aca="false">741*EXP(($C125-1.061)/1.063)</f>
        <v>861.364731776504</v>
      </c>
    </row>
    <row r="126" customFormat="false" ht="12.75" hidden="false" customHeight="false" outlineLevel="0" collapsed="false">
      <c r="C126" s="0" t="n">
        <f aca="false">$C125+0.005</f>
        <v>1.226</v>
      </c>
      <c r="D126" s="1" t="n">
        <f aca="false">741*EXP(($C126-1.061)/1.063)</f>
        <v>865.425849833698</v>
      </c>
    </row>
    <row r="127" customFormat="false" ht="12.75" hidden="false" customHeight="false" outlineLevel="0" collapsed="false">
      <c r="C127" s="0" t="n">
        <f aca="false">$C126+0.005</f>
        <v>1.231</v>
      </c>
      <c r="D127" s="1" t="n">
        <f aca="false">741*EXP(($C127-1.061)/1.063)</f>
        <v>869.506115041067</v>
      </c>
    </row>
    <row r="128" customFormat="false" ht="12.75" hidden="false" customHeight="false" outlineLevel="0" collapsed="false">
      <c r="C128" s="0" t="n">
        <f aca="false">$C127+0.005</f>
        <v>1.236</v>
      </c>
      <c r="D128" s="1" t="n">
        <f aca="false">741*EXP(($C128-1.061)/1.063)</f>
        <v>873.605617672607</v>
      </c>
    </row>
    <row r="129" customFormat="false" ht="12.75" hidden="false" customHeight="false" outlineLevel="0" collapsed="false">
      <c r="C129" s="0" t="n">
        <f aca="false">$C128+0.005</f>
        <v>1.241</v>
      </c>
      <c r="D129" s="1" t="n">
        <f aca="false">741*EXP(($C129-1.061)/1.063)</f>
        <v>877.724448427936</v>
      </c>
    </row>
    <row r="130" customFormat="false" ht="12.75" hidden="false" customHeight="false" outlineLevel="0" collapsed="false">
      <c r="C130" s="0" t="n">
        <f aca="false">$C129+0.005</f>
        <v>1.246</v>
      </c>
      <c r="D130" s="1" t="n">
        <f aca="false">741*EXP(($C130-1.061)/1.063)</f>
        <v>881.862698434295</v>
      </c>
    </row>
    <row r="131" customFormat="false" ht="12.75" hidden="false" customHeight="false" outlineLevel="0" collapsed="false">
      <c r="C131" s="0" t="n">
        <f aca="false">$C130+0.005</f>
        <v>1.251</v>
      </c>
      <c r="D131" s="1" t="n">
        <f aca="false">741*EXP(($C131-1.061)/1.063)</f>
        <v>886.020459248568</v>
      </c>
    </row>
    <row r="132" customFormat="false" ht="12.75" hidden="false" customHeight="false" outlineLevel="0" collapsed="false">
      <c r="C132" s="0" t="n">
        <f aca="false">$C131+0.005</f>
        <v>1.256</v>
      </c>
      <c r="D132" s="1" t="n">
        <f aca="false">741*EXP(($C132-1.061)/1.063)</f>
        <v>890.197822859308</v>
      </c>
    </row>
    <row r="133" customFormat="false" ht="12.75" hidden="false" customHeight="false" outlineLevel="0" collapsed="false">
      <c r="C133" s="0" t="n">
        <f aca="false">$C132+0.005</f>
        <v>1.261</v>
      </c>
      <c r="D133" s="1" t="n">
        <f aca="false">741*EXP(($C133-1.061)/1.063)</f>
        <v>894.394881688769</v>
      </c>
    </row>
    <row r="134" customFormat="false" ht="12.75" hidden="false" customHeight="false" outlineLevel="0" collapsed="false">
      <c r="C134" s="0" t="n">
        <f aca="false">$C133+0.005</f>
        <v>1.266</v>
      </c>
      <c r="D134" s="1" t="n">
        <f aca="false">741*EXP(($C134-1.061)/1.063)</f>
        <v>898.611728594953</v>
      </c>
    </row>
    <row r="135" customFormat="false" ht="12.75" hidden="false" customHeight="false" outlineLevel="0" collapsed="false">
      <c r="C135" s="0" t="n">
        <f aca="false">$C134+0.005</f>
        <v>1.271</v>
      </c>
      <c r="D135" s="1" t="n">
        <f aca="false">741*EXP(($C135-1.061)/1.063)</f>
        <v>902.848456873666</v>
      </c>
    </row>
    <row r="136" customFormat="false" ht="12.75" hidden="false" customHeight="false" outlineLevel="0" collapsed="false">
      <c r="C136" s="0" t="n">
        <f aca="false">$C135+0.005</f>
        <v>1.276</v>
      </c>
      <c r="D136" s="1" t="n">
        <f aca="false">741*EXP(($C136-1.061)/1.063)</f>
        <v>907.105160260578</v>
      </c>
    </row>
    <row r="137" customFormat="false" ht="12.75" hidden="false" customHeight="false" outlineLevel="0" collapsed="false">
      <c r="C137" s="0" t="n">
        <f aca="false">$C136+0.005</f>
        <v>1.281</v>
      </c>
      <c r="D137" s="1" t="n">
        <f aca="false">741*EXP(($C137-1.061)/1.063)</f>
        <v>911.381932933299</v>
      </c>
    </row>
    <row r="138" customFormat="false" ht="12.75" hidden="false" customHeight="false" outlineLevel="0" collapsed="false">
      <c r="C138" s="0" t="n">
        <f aca="false">$C137+0.005</f>
        <v>1.286</v>
      </c>
      <c r="D138" s="1" t="n">
        <f aca="false">741*EXP(($C138-1.061)/1.063)</f>
        <v>915.678869513466</v>
      </c>
    </row>
    <row r="139" customFormat="false" ht="12.75" hidden="false" customHeight="false" outlineLevel="0" collapsed="false">
      <c r="C139" s="0" t="n">
        <f aca="false">$C138+0.005</f>
        <v>1.291</v>
      </c>
      <c r="D139" s="1" t="n">
        <f aca="false">741*EXP(($C139-1.061)/1.063)</f>
        <v>919.996065068829</v>
      </c>
    </row>
    <row r="140" customFormat="false" ht="12.75" hidden="false" customHeight="false" outlineLevel="0" collapsed="false">
      <c r="C140" s="0" t="n">
        <f aca="false">$C139+0.005</f>
        <v>1.296</v>
      </c>
      <c r="D140" s="1" t="n">
        <f aca="false">741*EXP(($C140-1.061)/1.063)</f>
        <v>924.333615115362</v>
      </c>
    </row>
    <row r="141" customFormat="false" ht="12.75" hidden="false" customHeight="false" outlineLevel="0" collapsed="false">
      <c r="C141" s="0" t="n">
        <f aca="false">$C140+0.005</f>
        <v>1.30099999999999</v>
      </c>
      <c r="D141" s="1" t="n">
        <f aca="false">741*EXP(($C141-1.061)/1.063)</f>
        <v>928.691615619369</v>
      </c>
    </row>
    <row r="142" customFormat="false" ht="12.75" hidden="false" customHeight="false" outlineLevel="0" collapsed="false">
      <c r="C142" s="0" t="n">
        <f aca="false">$C141+0.005</f>
        <v>1.30599999999999</v>
      </c>
      <c r="D142" s="1" t="n">
        <f aca="false">741*EXP(($C142-1.061)/1.063)</f>
        <v>933.070162999616</v>
      </c>
    </row>
    <row r="143" customFormat="false" ht="12.75" hidden="false" customHeight="false" outlineLevel="0" collapsed="false">
      <c r="C143" s="0" t="n">
        <f aca="false">$C142+0.005</f>
        <v>1.31099999999999</v>
      </c>
      <c r="D143" s="1" t="n">
        <f aca="false">741*EXP(($C143-1.061)/1.063)</f>
        <v>937.469354129454</v>
      </c>
    </row>
    <row r="144" customFormat="false" ht="12.75" hidden="false" customHeight="false" outlineLevel="0" collapsed="false">
      <c r="C144" s="0" t="n">
        <f aca="false">$C143+0.005</f>
        <v>1.31599999999999</v>
      </c>
      <c r="D144" s="1" t="n">
        <f aca="false">741*EXP(($C144-1.061)/1.063)</f>
        <v>941.889286338971</v>
      </c>
    </row>
    <row r="145" customFormat="false" ht="12.75" hidden="false" customHeight="false" outlineLevel="0" collapsed="false">
      <c r="C145" s="0" t="n">
        <f aca="false">$C144+0.005</f>
        <v>1.32099999999999</v>
      </c>
      <c r="D145" s="1" t="n">
        <f aca="false">741*EXP(($C145-1.061)/1.063)</f>
        <v>946.330057417141</v>
      </c>
    </row>
    <row r="146" customFormat="false" ht="12.75" hidden="false" customHeight="false" outlineLevel="0" collapsed="false">
      <c r="C146" s="0" t="n">
        <f aca="false">$C145+0.005</f>
        <v>1.32599999999999</v>
      </c>
      <c r="D146" s="1" t="n">
        <f aca="false">741*EXP(($C146-1.061)/1.063)</f>
        <v>950.791765613988</v>
      </c>
    </row>
    <row r="147" customFormat="false" ht="12.75" hidden="false" customHeight="false" outlineLevel="0" collapsed="false">
      <c r="C147" s="0" t="n">
        <f aca="false">$C146+0.005</f>
        <v>1.33099999999999</v>
      </c>
      <c r="D147" s="1" t="n">
        <f aca="false">741*EXP(($C147-1.061)/1.063)</f>
        <v>955.274509642761</v>
      </c>
    </row>
    <row r="148" customFormat="false" ht="12.75" hidden="false" customHeight="false" outlineLevel="0" collapsed="false">
      <c r="C148" s="0" t="n">
        <f aca="false">$C147+0.005</f>
        <v>1.33599999999999</v>
      </c>
      <c r="D148" s="1" t="n">
        <f aca="false">741*EXP(($C148-1.061)/1.063)</f>
        <v>959.778388682115</v>
      </c>
    </row>
    <row r="149" customFormat="false" ht="12.75" hidden="false" customHeight="false" outlineLevel="0" collapsed="false">
      <c r="C149" s="0" t="n">
        <f aca="false">$C148+0.005</f>
        <v>1.34099999999999</v>
      </c>
      <c r="D149" s="1" t="n">
        <f aca="false">741*EXP(($C149-1.061)/1.063)</f>
        <v>964.303502378311</v>
      </c>
    </row>
    <row r="150" customFormat="false" ht="12.75" hidden="false" customHeight="false" outlineLevel="0" collapsed="false">
      <c r="C150" s="0" t="n">
        <f aca="false">$C149+0.005</f>
        <v>1.34599999999999</v>
      </c>
      <c r="D150" s="1" t="n">
        <f aca="false">741*EXP(($C150-1.061)/1.063)</f>
        <v>968.849950847413</v>
      </c>
    </row>
    <row r="151" customFormat="false" ht="12.75" hidden="false" customHeight="false" outlineLevel="0" collapsed="false">
      <c r="C151" s="0" t="n">
        <f aca="false">$C150+0.005</f>
        <v>1.35099999999999</v>
      </c>
      <c r="D151" s="1" t="n">
        <f aca="false">741*EXP(($C151-1.061)/1.063)</f>
        <v>973.417834677511</v>
      </c>
    </row>
    <row r="152" customFormat="false" ht="12.75" hidden="false" customHeight="false" outlineLevel="0" collapsed="false">
      <c r="C152" s="0" t="n">
        <f aca="false">$C151+0.005</f>
        <v>1.35599999999999</v>
      </c>
      <c r="D152" s="1" t="n">
        <f aca="false">741*EXP(($C152-1.061)/1.063)</f>
        <v>978.007254930938</v>
      </c>
    </row>
    <row r="153" customFormat="false" ht="12.75" hidden="false" customHeight="false" outlineLevel="0" collapsed="false">
      <c r="C153" s="0" t="n">
        <f aca="false">$C152+0.005</f>
        <v>1.36099999999999</v>
      </c>
      <c r="D153" s="1" t="n">
        <f aca="false">741*EXP(($C153-1.061)/1.063)</f>
        <v>982.618313146516</v>
      </c>
    </row>
    <row r="154" customFormat="false" ht="12.75" hidden="false" customHeight="false" outlineLevel="0" collapsed="false">
      <c r="C154" s="0" t="n">
        <f aca="false">$C153+0.005</f>
        <v>1.36599999999999</v>
      </c>
      <c r="D154" s="1" t="n">
        <f aca="false">741*EXP(($C154-1.061)/1.063)</f>
        <v>987.251111341792</v>
      </c>
    </row>
    <row r="155" customFormat="false" ht="12.75" hidden="false" customHeight="false" outlineLevel="0" collapsed="false">
      <c r="C155" s="0" t="n">
        <f aca="false">$C154+0.005</f>
        <v>1.37099999999999</v>
      </c>
      <c r="D155" s="1" t="n">
        <f aca="false">741*EXP(($C155-1.061)/1.063)</f>
        <v>991.905752015304</v>
      </c>
    </row>
    <row r="156" customFormat="false" ht="12.75" hidden="false" customHeight="false" outlineLevel="0" collapsed="false">
      <c r="C156" s="0" t="n">
        <f aca="false">$C155+0.005</f>
        <v>1.37599999999999</v>
      </c>
      <c r="D156" s="1" t="n">
        <f aca="false">741*EXP(($C156-1.061)/1.063)</f>
        <v>996.582338148841</v>
      </c>
    </row>
    <row r="157" customFormat="false" ht="12.75" hidden="false" customHeight="false" outlineLevel="0" collapsed="false">
      <c r="C157" s="0" t="n">
        <f aca="false">$C156+0.005</f>
        <v>1.38099999999999</v>
      </c>
      <c r="D157" s="1" t="n">
        <f aca="false">741*EXP(($C157-1.061)/1.063)</f>
        <v>1001.28097320973</v>
      </c>
    </row>
    <row r="158" customFormat="false" ht="12.75" hidden="false" customHeight="false" outlineLevel="0" collapsed="false">
      <c r="C158" s="0" t="n">
        <f aca="false">$C157+0.005</f>
        <v>1.38599999999999</v>
      </c>
      <c r="D158" s="1" t="n">
        <f aca="false">741*EXP(($C158-1.061)/1.063)</f>
        <v>1006.00176115311</v>
      </c>
    </row>
    <row r="159" customFormat="false" ht="12.75" hidden="false" customHeight="false" outlineLevel="0" collapsed="false">
      <c r="C159" s="0" t="n">
        <f aca="false">$C158+0.005</f>
        <v>1.39099999999999</v>
      </c>
      <c r="D159" s="1" t="n">
        <f aca="false">741*EXP(($C159-1.061)/1.063)</f>
        <v>1010.74480642426</v>
      </c>
    </row>
    <row r="160" customFormat="false" ht="12.75" hidden="false" customHeight="false" outlineLevel="0" collapsed="false">
      <c r="C160" s="0" t="n">
        <f aca="false">$C159+0.005</f>
        <v>1.39599999999999</v>
      </c>
      <c r="D160" s="1" t="n">
        <f aca="false">741*EXP(($C160-1.061)/1.063)</f>
        <v>1015.51021396088</v>
      </c>
    </row>
    <row r="161" customFormat="false" ht="12.75" hidden="false" customHeight="false" outlineLevel="0" collapsed="false">
      <c r="C161" s="0" t="n">
        <f aca="false">$C160+0.005</f>
        <v>1.40099999999999</v>
      </c>
      <c r="D161" s="1" t="n">
        <f aca="false">741*EXP(($C161-1.061)/1.063)</f>
        <v>1020.29808919542</v>
      </c>
    </row>
    <row r="162" customFormat="false" ht="12.75" hidden="false" customHeight="false" outlineLevel="0" collapsed="false">
      <c r="C162" s="0" t="n">
        <f aca="false">$C161+0.005</f>
        <v>1.40599999999999</v>
      </c>
      <c r="D162" s="1" t="n">
        <f aca="false">741*EXP(($C162-1.061)/1.063)</f>
        <v>1025.10853805744</v>
      </c>
    </row>
    <row r="163" customFormat="false" ht="12.75" hidden="false" customHeight="false" outlineLevel="0" collapsed="false">
      <c r="C163" s="0" t="n">
        <f aca="false">$C162+0.005</f>
        <v>1.41099999999999</v>
      </c>
      <c r="D163" s="1" t="n">
        <f aca="false">741*EXP(($C163-1.061)/1.063)</f>
        <v>1029.94166697589</v>
      </c>
    </row>
    <row r="164" customFormat="false" ht="12.75" hidden="false" customHeight="false" outlineLevel="0" collapsed="false">
      <c r="C164" s="0" t="n">
        <f aca="false">$C163+0.005</f>
        <v>1.41599999999999</v>
      </c>
      <c r="D164" s="1" t="n">
        <f aca="false">741*EXP(($C164-1.061)/1.063)</f>
        <v>1034.79758288156</v>
      </c>
    </row>
    <row r="165" customFormat="false" ht="12.75" hidden="false" customHeight="false" outlineLevel="0" collapsed="false">
      <c r="C165" s="0" t="n">
        <f aca="false">$C164+0.005</f>
        <v>1.42099999999999</v>
      </c>
      <c r="D165" s="1" t="n">
        <f aca="false">741*EXP(($C165-1.061)/1.063)</f>
        <v>1039.67639320934</v>
      </c>
    </row>
    <row r="166" customFormat="false" ht="12.75" hidden="false" customHeight="false" outlineLevel="0" collapsed="false">
      <c r="C166" s="0" t="n">
        <f aca="false">$C165+0.005</f>
        <v>1.42599999999999</v>
      </c>
      <c r="D166" s="1" t="n">
        <f aca="false">741*EXP(($C166-1.061)/1.063)</f>
        <v>1044.57820590069</v>
      </c>
    </row>
    <row r="167" customFormat="false" ht="12.75" hidden="false" customHeight="false" outlineLevel="0" collapsed="false">
      <c r="C167" s="0" t="n">
        <f aca="false">$C166+0.005</f>
        <v>1.43099999999999</v>
      </c>
      <c r="D167" s="1" t="n">
        <f aca="false">741*EXP(($C167-1.061)/1.063)</f>
        <v>1049.50312940596</v>
      </c>
    </row>
    <row r="168" customFormat="false" ht="12.75" hidden="false" customHeight="false" outlineLevel="0" collapsed="false">
      <c r="C168" s="0" t="n">
        <f aca="false">$C167+0.005</f>
        <v>1.43599999999999</v>
      </c>
      <c r="D168" s="1" t="n">
        <f aca="false">741*EXP(($C168-1.061)/1.063)</f>
        <v>1054.45127268682</v>
      </c>
    </row>
    <row r="169" customFormat="false" ht="12.75" hidden="false" customHeight="false" outlineLevel="0" collapsed="false">
      <c r="C169" s="0" t="n">
        <f aca="false">$C168+0.005</f>
        <v>1.44099999999999</v>
      </c>
      <c r="D169" s="1" t="n">
        <f aca="false">741*EXP(($C169-1.061)/1.063)</f>
        <v>1059.42274521868</v>
      </c>
    </row>
    <row r="170" customFormat="false" ht="12.75" hidden="false" customHeight="false" outlineLevel="0" collapsed="false">
      <c r="C170" s="0" t="n">
        <f aca="false">$C169+0.005</f>
        <v>1.44599999999999</v>
      </c>
      <c r="D170" s="1" t="n">
        <f aca="false">741*EXP(($C170-1.061)/1.063)</f>
        <v>1064.41765699309</v>
      </c>
    </row>
    <row r="171" customFormat="false" ht="12.75" hidden="false" customHeight="false" outlineLevel="0" collapsed="false">
      <c r="C171" s="0" t="n">
        <f aca="false">$C170+0.005</f>
        <v>1.45099999999999</v>
      </c>
      <c r="D171" s="1" t="n">
        <f aca="false">741*EXP(($C171-1.061)/1.063)</f>
        <v>1069.43611852018</v>
      </c>
    </row>
    <row r="172" customFormat="false" ht="12.75" hidden="false" customHeight="false" outlineLevel="0" collapsed="false">
      <c r="C172" s="0" t="n">
        <f aca="false">$C171+0.005</f>
        <v>1.45599999999999</v>
      </c>
      <c r="D172" s="1" t="n">
        <f aca="false">741*EXP(($C172-1.061)/1.063)</f>
        <v>1074.47824083111</v>
      </c>
    </row>
    <row r="173" customFormat="false" ht="12.75" hidden="false" customHeight="false" outlineLevel="0" collapsed="false">
      <c r="C173" s="0" t="n">
        <f aca="false">$C172+0.005</f>
        <v>1.46099999999999</v>
      </c>
      <c r="D173" s="1" t="n">
        <f aca="false">741*EXP(($C173-1.061)/1.063)</f>
        <v>1079.54413548052</v>
      </c>
    </row>
    <row r="174" customFormat="false" ht="12.75" hidden="false" customHeight="false" outlineLevel="0" collapsed="false">
      <c r="C174" s="0" t="n">
        <f aca="false">$C173+0.005</f>
        <v>1.46599999999999</v>
      </c>
      <c r="D174" s="1" t="n">
        <f aca="false">741*EXP(($C174-1.061)/1.063)</f>
        <v>1084.63391454902</v>
      </c>
    </row>
    <row r="175" customFormat="false" ht="12.75" hidden="false" customHeight="false" outlineLevel="0" collapsed="false">
      <c r="C175" s="0" t="n">
        <f aca="false">$C174+0.005</f>
        <v>1.47099999999999</v>
      </c>
      <c r="D175" s="1" t="n">
        <f aca="false">741*EXP(($C175-1.061)/1.063)</f>
        <v>1089.74769064563</v>
      </c>
    </row>
    <row r="176" customFormat="false" ht="12.75" hidden="false" customHeight="false" outlineLevel="0" collapsed="false">
      <c r="C176" s="0" t="n">
        <f aca="false">$C175+0.005</f>
        <v>1.47599999999999</v>
      </c>
      <c r="D176" s="1" t="n">
        <f aca="false">741*EXP(($C176-1.061)/1.063)</f>
        <v>1094.8855769103</v>
      </c>
    </row>
    <row r="177" customFormat="false" ht="12.75" hidden="false" customHeight="false" outlineLevel="0" collapsed="false">
      <c r="C177" s="0" t="n">
        <f aca="false">$C176+0.005</f>
        <v>1.48099999999999</v>
      </c>
      <c r="D177" s="1" t="n">
        <f aca="false">741*EXP(($C177-1.061)/1.063)</f>
        <v>1100.04768701641</v>
      </c>
    </row>
    <row r="178" customFormat="false" ht="12.75" hidden="false" customHeight="false" outlineLevel="0" collapsed="false">
      <c r="C178" s="0" t="n">
        <f aca="false">$C177+0.005</f>
        <v>1.48599999999999</v>
      </c>
      <c r="D178" s="1" t="n">
        <f aca="false">741*EXP(($C178-1.061)/1.063)</f>
        <v>1105.23413517328</v>
      </c>
    </row>
    <row r="179" customFormat="false" ht="12.75" hidden="false" customHeight="false" outlineLevel="0" collapsed="false">
      <c r="C179" s="0" t="n">
        <f aca="false">$C178+0.005</f>
        <v>1.49099999999999</v>
      </c>
      <c r="D179" s="1" t="n">
        <f aca="false">741*EXP(($C179-1.061)/1.063)</f>
        <v>1110.4450361287</v>
      </c>
    </row>
    <row r="180" customFormat="false" ht="12.75" hidden="false" customHeight="false" outlineLevel="0" collapsed="false">
      <c r="C180" s="0" t="n">
        <f aca="false">$C179+0.005</f>
        <v>1.49599999999999</v>
      </c>
      <c r="D180" s="1" t="n">
        <f aca="false">741*EXP(($C180-1.061)/1.063)</f>
        <v>1115.68050517146</v>
      </c>
    </row>
    <row r="181" customFormat="false" ht="12.75" hidden="false" customHeight="false" outlineLevel="0" collapsed="false">
      <c r="C181" s="0" t="n">
        <f aca="false">$C180+0.005</f>
        <v>1.50099999999999</v>
      </c>
      <c r="D181" s="1" t="n">
        <f aca="false">741*EXP(($C181-1.061)/1.063)</f>
        <v>1120.94065813392</v>
      </c>
    </row>
    <row r="182" customFormat="false" ht="12.75" hidden="false" customHeight="false" outlineLevel="0" collapsed="false">
      <c r="B182" s="1" t="s">
        <v>18</v>
      </c>
      <c r="C182" s="0" t="n">
        <v>1.502</v>
      </c>
      <c r="D182" s="1" t="n">
        <v>1122</v>
      </c>
    </row>
    <row r="183" customFormat="false" ht="12.75" hidden="false" customHeight="false" outlineLevel="0" collapsed="false">
      <c r="B183" s="1" t="s">
        <v>8</v>
      </c>
      <c r="C183" s="0" t="n">
        <v>0.242</v>
      </c>
      <c r="D183" s="0" t="n">
        <v>571</v>
      </c>
    </row>
    <row r="184" customFormat="false" ht="12.75" hidden="false" customHeight="false" outlineLevel="0" collapsed="false">
      <c r="C184" s="0" t="n">
        <f aca="false">$C183-0.02</f>
        <v>0.222</v>
      </c>
      <c r="D184" s="0" t="n">
        <f aca="false">571*EXP(($C184-0.242)/1.063)</f>
        <v>560.357254176184</v>
      </c>
    </row>
    <row r="185" customFormat="false" ht="12.75" hidden="false" customHeight="false" outlineLevel="0" collapsed="false">
      <c r="C185" s="0" t="n">
        <f aca="false">$C184-0.02</f>
        <v>0.202</v>
      </c>
      <c r="D185" s="0" t="n">
        <f aca="false">571*EXP(($C185-0.242)/1.063)</f>
        <v>549.912876195924</v>
      </c>
    </row>
    <row r="186" customFormat="false" ht="12.75" hidden="false" customHeight="false" outlineLevel="0" collapsed="false">
      <c r="C186" s="0" t="n">
        <f aca="false">$C185-0.02</f>
        <v>0.182</v>
      </c>
      <c r="D186" s="0" t="n">
        <f aca="false">571*EXP(($C186-0.242)/1.063)</f>
        <v>539.663168723775</v>
      </c>
    </row>
    <row r="187" customFormat="false" ht="12.75" hidden="false" customHeight="false" outlineLevel="0" collapsed="false">
      <c r="C187" s="0" t="n">
        <f aca="false">$C186-0.02</f>
        <v>0.162</v>
      </c>
      <c r="D187" s="0" t="n">
        <f aca="false">571*EXP(($C187-0.242)/1.063)</f>
        <v>529.604503338132</v>
      </c>
    </row>
    <row r="188" customFormat="false" ht="12.75" hidden="false" customHeight="false" outlineLevel="0" collapsed="false">
      <c r="C188" s="0" t="n">
        <f aca="false">$C187-0.02</f>
        <v>0.142</v>
      </c>
      <c r="D188" s="0" t="n">
        <f aca="false">571*EXP(($C188-0.242)/1.063)</f>
        <v>519.733319246755</v>
      </c>
    </row>
    <row r="189" customFormat="false" ht="12.75" hidden="false" customHeight="false" outlineLevel="0" collapsed="false">
      <c r="C189" s="0" t="n">
        <f aca="false">$C188-0.02</f>
        <v>0.122</v>
      </c>
      <c r="D189" s="0" t="n">
        <f aca="false">571*EXP(($C189-0.242)/1.063)</f>
        <v>510.046122026244</v>
      </c>
    </row>
    <row r="190" customFormat="false" ht="12.75" hidden="false" customHeight="false" outlineLevel="0" collapsed="false">
      <c r="C190" s="0" t="n">
        <f aca="false">$C189-0.02</f>
        <v>0.102</v>
      </c>
      <c r="D190" s="0" t="n">
        <f aca="false">571*EXP(($C190-0.242)/1.063)</f>
        <v>500.539482385004</v>
      </c>
    </row>
    <row r="191" customFormat="false" ht="12.75" hidden="false" customHeight="false" outlineLevel="0" collapsed="false">
      <c r="C191" s="0" t="n">
        <f aca="false">$C190-0.02</f>
        <v>0.082</v>
      </c>
      <c r="D191" s="0" t="n">
        <f aca="false">571*EXP(($C191-0.242)/1.063)</f>
        <v>491.210034949263</v>
      </c>
    </row>
    <row r="192" customFormat="false" ht="12.75" hidden="false" customHeight="false" outlineLevel="0" collapsed="false">
      <c r="C192" s="0" t="n">
        <f aca="false">$C191-0.02</f>
        <v>0.062</v>
      </c>
      <c r="D192" s="0" t="n">
        <f aca="false">571*EXP(($C192-0.242)/1.063)</f>
        <v>482.054477071727</v>
      </c>
    </row>
    <row r="193" customFormat="false" ht="12.75" hidden="false" customHeight="false" outlineLevel="0" collapsed="false">
      <c r="C193" s="0" t="n">
        <f aca="false">$C192-0.02</f>
        <v>0.042</v>
      </c>
      <c r="D193" s="0" t="n">
        <f aca="false">571*EXP(($C193-0.242)/1.063)</f>
        <v>473.069567662433</v>
      </c>
    </row>
    <row r="194" customFormat="false" ht="12.75" hidden="false" customHeight="false" outlineLevel="0" collapsed="false">
      <c r="C194" s="0" t="n">
        <f aca="false">$C193-0.02</f>
        <v>0.022</v>
      </c>
      <c r="D194" s="0" t="n">
        <f aca="false">571*EXP(($C194-0.242)/1.063)</f>
        <v>464.252126041393</v>
      </c>
    </row>
    <row r="195" customFormat="false" ht="12.75" hidden="false" customHeight="false" outlineLevel="0" collapsed="false">
      <c r="C195" s="0" t="n">
        <f aca="false">$C194-0.02</f>
        <v>0.00200000000000002</v>
      </c>
      <c r="D195" s="0" t="n">
        <f aca="false">571*EXP(($C195-0.242)/1.063)</f>
        <v>455.599030812628</v>
      </c>
    </row>
    <row r="196" customFormat="false" ht="12.75" hidden="false" customHeight="false" outlineLevel="0" collapsed="false">
      <c r="C196" s="0" t="n">
        <f aca="false">$C195-0.02</f>
        <v>-0.018</v>
      </c>
      <c r="D196" s="0" t="n">
        <f aca="false">571*EXP(($C196-0.242)/1.063)</f>
        <v>447.107218759185</v>
      </c>
    </row>
    <row r="197" customFormat="false" ht="12.75" hidden="false" customHeight="false" outlineLevel="0" collapsed="false">
      <c r="C197" s="0" t="n">
        <f aca="false">$C196-0.02</f>
        <v>-0.038</v>
      </c>
      <c r="D197" s="0" t="n">
        <f aca="false">571*EXP(($C197-0.242)/1.063)</f>
        <v>438.773683758752</v>
      </c>
    </row>
    <row r="198" customFormat="false" ht="12.75" hidden="false" customHeight="false" outlineLevel="0" collapsed="false">
      <c r="C198" s="0" t="n">
        <f aca="false">$C197-0.02</f>
        <v>-0.058</v>
      </c>
      <c r="D198" s="0" t="n">
        <f aca="false">571*EXP(($C198-0.242)/1.063)</f>
        <v>430.595475719481</v>
      </c>
    </row>
    <row r="199" customFormat="false" ht="12.75" hidden="false" customHeight="false" outlineLevel="0" collapsed="false">
      <c r="C199" s="0" t="n">
        <f aca="false">$C198-0.02</f>
        <v>-0.078</v>
      </c>
      <c r="D199" s="0" t="n">
        <f aca="false">571*EXP(($C199-0.242)/1.063)</f>
        <v>422.569699535649</v>
      </c>
    </row>
    <row r="200" customFormat="false" ht="12.75" hidden="false" customHeight="false" outlineLevel="0" collapsed="false">
      <c r="C200" s="0" t="n">
        <f aca="false">$C199-0.02</f>
        <v>-0.098</v>
      </c>
      <c r="D200" s="0" t="n">
        <f aca="false">571*EXP(($C200-0.242)/1.063)</f>
        <v>414.693514062787</v>
      </c>
    </row>
    <row r="201" customFormat="false" ht="12.75" hidden="false" customHeight="false" outlineLevel="0" collapsed="false">
      <c r="C201" s="0" t="n">
        <f aca="false">$C200-0.02</f>
        <v>-0.118</v>
      </c>
      <c r="D201" s="0" t="n">
        <f aca="false">571*EXP(($C201-0.242)/1.063)</f>
        <v>406.964131111902</v>
      </c>
    </row>
    <row r="202" customFormat="false" ht="12.75" hidden="false" customHeight="false" outlineLevel="0" collapsed="false">
      <c r="C202" s="0" t="n">
        <f aca="false">$C201-0.02</f>
        <v>-0.138</v>
      </c>
      <c r="D202" s="0" t="n">
        <f aca="false">571*EXP(($C202-0.242)/1.063)</f>
        <v>399.378814462455</v>
      </c>
    </row>
    <row r="203" customFormat="false" ht="12.75" hidden="false" customHeight="false" outlineLevel="0" collapsed="false">
      <c r="C203" s="0" t="n">
        <f aca="false">$C202-0.02</f>
        <v>-0.158</v>
      </c>
      <c r="D203" s="0" t="n">
        <f aca="false">571*EXP(($C203-0.242)/1.063)</f>
        <v>391.934878893732</v>
      </c>
    </row>
    <row r="204" customFormat="false" ht="12.75" hidden="false" customHeight="false" outlineLevel="0" collapsed="false">
      <c r="C204" s="0" t="n">
        <f aca="false">$C203-0.02</f>
        <v>-0.178</v>
      </c>
      <c r="D204" s="0" t="n">
        <f aca="false">571*EXP(($C204-0.242)/1.063)</f>
        <v>384.629689234268</v>
      </c>
    </row>
    <row r="205" customFormat="false" ht="12.75" hidden="false" customHeight="false" outlineLevel="0" collapsed="false">
      <c r="C205" s="0" t="n">
        <f aca="false">$C204-0.02</f>
        <v>-0.198</v>
      </c>
      <c r="D205" s="0" t="n">
        <f aca="false">571*EXP(($C205-0.242)/1.063)</f>
        <v>377.46065942899</v>
      </c>
    </row>
    <row r="206" customFormat="false" ht="12.75" hidden="false" customHeight="false" outlineLevel="0" collapsed="false">
      <c r="C206" s="0" t="n">
        <f aca="false">$C205-0.02</f>
        <v>-0.218</v>
      </c>
      <c r="D206" s="0" t="n">
        <f aca="false">571*EXP(($C206-0.242)/1.063)</f>
        <v>370.425251623748</v>
      </c>
    </row>
    <row r="207" customFormat="false" ht="12.75" hidden="false" customHeight="false" outlineLevel="0" collapsed="false">
      <c r="C207" s="0" t="n">
        <f aca="false">$C206-0.02</f>
        <v>-0.238</v>
      </c>
      <c r="D207" s="0" t="n">
        <f aca="false">571*EXP(($C207-0.242)/1.063)</f>
        <v>363.52097526691</v>
      </c>
    </row>
    <row r="208" customFormat="false" ht="12.75" hidden="false" customHeight="false" outlineLevel="0" collapsed="false">
      <c r="C208" s="0" t="n">
        <f aca="false">$C207-0.02</f>
        <v>-0.258</v>
      </c>
      <c r="D208" s="0" t="n">
        <f aca="false">571*EXP(($C208-0.242)/1.063)</f>
        <v>356.745386227696</v>
      </c>
    </row>
    <row r="209" customFormat="false" ht="12.75" hidden="false" customHeight="false" outlineLevel="0" collapsed="false">
      <c r="C209" s="0" t="n">
        <f aca="false">$C208-0.02</f>
        <v>-0.278</v>
      </c>
      <c r="D209" s="0" t="n">
        <f aca="false">571*EXP(($C209-0.242)/1.063)</f>
        <v>350.096085930952</v>
      </c>
    </row>
    <row r="210" customFormat="false" ht="12.75" hidden="false" customHeight="false" outlineLevel="0" collapsed="false">
      <c r="C210" s="0" t="n">
        <f aca="false">$C209-0.02</f>
        <v>-0.298</v>
      </c>
      <c r="D210" s="0" t="n">
        <f aca="false">571*EXP(($C210-0.242)/1.063)</f>
        <v>343.570720508052</v>
      </c>
    </row>
    <row r="211" customFormat="false" ht="12.75" hidden="false" customHeight="false" outlineLevel="0" collapsed="false">
      <c r="C211" s="0" t="n">
        <f aca="false">$C210-0.02</f>
        <v>-0.318</v>
      </c>
      <c r="D211" s="0" t="n">
        <f aca="false">571*EXP(($C211-0.242)/1.063)</f>
        <v>337.166979963617</v>
      </c>
    </row>
    <row r="212" customFormat="false" ht="12.75" hidden="false" customHeight="false" outlineLevel="0" collapsed="false">
      <c r="C212" s="0" t="n">
        <f aca="false">$C211-0.02</f>
        <v>-0.338</v>
      </c>
      <c r="D212" s="0" t="n">
        <f aca="false">571*EXP(($C212-0.242)/1.063)</f>
        <v>330.882597357773</v>
      </c>
    </row>
    <row r="213" customFormat="false" ht="12.75" hidden="false" customHeight="false" outlineLevel="0" collapsed="false">
      <c r="C213" s="0" t="n">
        <f aca="false">$C212-0.02</f>
        <v>-0.358</v>
      </c>
      <c r="D213" s="0" t="n">
        <f aca="false">571*EXP(($C213-0.242)/1.063)</f>
        <v>324.715348003653</v>
      </c>
    </row>
    <row r="214" customFormat="false" ht="12.75" hidden="false" customHeight="false" outlineLevel="0" collapsed="false">
      <c r="C214" s="0" t="n">
        <f aca="false">$C213-0.02</f>
        <v>-0.378</v>
      </c>
      <c r="D214" s="0" t="n">
        <f aca="false">571*EXP(($C214-0.242)/1.063)</f>
        <v>318.663048679844</v>
      </c>
    </row>
    <row r="215" customFormat="false" ht="12.75" hidden="false" customHeight="false" outlineLevel="0" collapsed="false">
      <c r="C215" s="0" t="n">
        <f aca="false">$C214-0.02</f>
        <v>-0.398</v>
      </c>
      <c r="D215" s="0" t="n">
        <f aca="false">571*EXP(($C215-0.242)/1.063)</f>
        <v>312.723556857529</v>
      </c>
    </row>
    <row r="216" customFormat="false" ht="12.75" hidden="false" customHeight="false" outlineLevel="0" collapsed="false">
      <c r="C216" s="0" t="n">
        <f aca="false">$C215-0.02</f>
        <v>-0.418</v>
      </c>
      <c r="D216" s="0" t="n">
        <f aca="false">571*EXP(($C216-0.242)/1.063)</f>
        <v>306.894769942022</v>
      </c>
    </row>
    <row r="217" customFormat="false" ht="12.75" hidden="false" customHeight="false" outlineLevel="0" collapsed="false">
      <c r="C217" s="0" t="n">
        <f aca="false">$C216-0.02</f>
        <v>-0.438</v>
      </c>
      <c r="D217" s="0" t="n">
        <f aca="false">571*EXP(($C217-0.242)/1.063)</f>
        <v>301.174624528447</v>
      </c>
    </row>
    <row r="218" customFormat="false" ht="12.75" hidden="false" customHeight="false" outlineLevel="0" collapsed="false">
      <c r="C218" s="0" t="n">
        <f aca="false">$C217-0.02</f>
        <v>-0.458</v>
      </c>
      <c r="D218" s="0" t="n">
        <f aca="false">571*EXP(($C218-0.242)/1.063)</f>
        <v>295.561095671285</v>
      </c>
    </row>
    <row r="219" customFormat="false" ht="12.75" hidden="false" customHeight="false" outlineLevel="0" collapsed="false">
      <c r="B219" s="1" t="s">
        <v>19</v>
      </c>
      <c r="C219" s="1" t="n">
        <v>-0.467</v>
      </c>
      <c r="D219" s="0" t="n">
        <v>293</v>
      </c>
    </row>
    <row r="220" customFormat="false" ht="12.75" hidden="false" customHeight="false" outlineLevel="0" collapsed="false">
      <c r="B220" s="1" t="s">
        <v>4</v>
      </c>
      <c r="C220" s="1" t="n">
        <v>0.075</v>
      </c>
      <c r="D220" s="1" t="n">
        <v>293</v>
      </c>
    </row>
    <row r="221" customFormat="false" ht="12.75" hidden="false" customHeight="false" outlineLevel="0" collapsed="false">
      <c r="B221" s="1" t="s">
        <v>20</v>
      </c>
      <c r="C221" s="1" t="n">
        <v>0.075</v>
      </c>
      <c r="D221" s="1" t="n">
        <v>488</v>
      </c>
    </row>
    <row r="222" customFormat="false" ht="12.75" hidden="false" customHeight="false" outlineLevel="0" collapsed="false">
      <c r="B222" s="1" t="s">
        <v>9</v>
      </c>
      <c r="C222" s="1" t="n">
        <v>0.96</v>
      </c>
      <c r="D222" s="1" t="n">
        <v>1122</v>
      </c>
    </row>
    <row r="223" customFormat="false" ht="12.75" hidden="false" customHeight="false" outlineLevel="0" collapsed="false">
      <c r="B223" s="1" t="s">
        <v>21</v>
      </c>
      <c r="C223" s="1" t="n">
        <v>0.96</v>
      </c>
      <c r="D223" s="1" t="n">
        <v>674</v>
      </c>
    </row>
    <row r="251" customFormat="false" ht="12.75" hidden="false" customHeight="false" outlineLevel="0" collapsed="false">
      <c r="C251" s="0"/>
      <c r="D251" s="0"/>
    </row>
    <row r="252" customFormat="false" ht="12.75" hidden="false" customHeight="false" outlineLevel="0" collapsed="false">
      <c r="C252" s="0"/>
      <c r="D252" s="0"/>
    </row>
    <row r="253" customFormat="false" ht="12.75" hidden="false" customHeight="false" outlineLevel="0" collapsed="false">
      <c r="C253" s="0"/>
      <c r="D253" s="0"/>
    </row>
    <row r="254" customFormat="false" ht="12.75" hidden="false" customHeight="false" outlineLevel="0" collapsed="false">
      <c r="C254" s="0"/>
      <c r="D254" s="0"/>
    </row>
    <row r="255" customFormat="false" ht="12.75" hidden="false" customHeight="false" outlineLevel="0" collapsed="false">
      <c r="C255" s="0"/>
      <c r="D255" s="0"/>
    </row>
    <row r="256" customFormat="false" ht="12.75" hidden="false" customHeight="false" outlineLevel="0" collapsed="false">
      <c r="C256" s="0"/>
      <c r="D256" s="0"/>
    </row>
    <row r="257" customFormat="false" ht="12.75" hidden="false" customHeight="false" outlineLevel="0" collapsed="false">
      <c r="C257" s="0"/>
      <c r="D257" s="0"/>
    </row>
    <row r="258" customFormat="false" ht="12.75" hidden="false" customHeight="false" outlineLevel="0" collapsed="false">
      <c r="C258" s="0"/>
      <c r="D258" s="0"/>
    </row>
    <row r="259" customFormat="false" ht="12.75" hidden="false" customHeight="false" outlineLevel="0" collapsed="false">
      <c r="C259" s="0"/>
      <c r="D259" s="0"/>
    </row>
    <row r="260" customFormat="false" ht="12.75" hidden="false" customHeight="false" outlineLevel="0" collapsed="false">
      <c r="C260" s="0"/>
      <c r="D260" s="0"/>
    </row>
    <row r="261" customFormat="false" ht="12.75" hidden="false" customHeight="false" outlineLevel="0" collapsed="false">
      <c r="C261" s="0"/>
      <c r="D261" s="0"/>
    </row>
    <row r="262" customFormat="false" ht="12.75" hidden="false" customHeight="false" outlineLevel="0" collapsed="false">
      <c r="C262" s="0"/>
      <c r="D262" s="0"/>
    </row>
    <row r="263" customFormat="false" ht="12.75" hidden="false" customHeight="false" outlineLevel="0" collapsed="false">
      <c r="C263" s="0"/>
      <c r="D263" s="0"/>
    </row>
    <row r="264" customFormat="false" ht="12.75" hidden="false" customHeight="false" outlineLevel="0" collapsed="false">
      <c r="C264" s="0"/>
      <c r="D264" s="0"/>
    </row>
    <row r="265" customFormat="false" ht="12.75" hidden="false" customHeight="false" outlineLevel="0" collapsed="false">
      <c r="C265" s="0"/>
      <c r="D265" s="0"/>
    </row>
    <row r="266" customFormat="false" ht="12.75" hidden="false" customHeight="false" outlineLevel="0" collapsed="false">
      <c r="C266" s="0"/>
      <c r="D266" s="0"/>
    </row>
    <row r="267" customFormat="false" ht="12.75" hidden="false" customHeight="false" outlineLevel="0" collapsed="false">
      <c r="C267" s="0"/>
      <c r="D267" s="0"/>
    </row>
    <row r="268" customFormat="false" ht="12.75" hidden="false" customHeight="false" outlineLevel="0" collapsed="false">
      <c r="C268" s="0"/>
      <c r="D268" s="0"/>
    </row>
    <row r="269" customFormat="false" ht="12.75" hidden="false" customHeight="false" outlineLevel="0" collapsed="false">
      <c r="C269" s="0"/>
      <c r="D269" s="0"/>
    </row>
    <row r="270" customFormat="false" ht="12.75" hidden="false" customHeight="false" outlineLevel="0" collapsed="false">
      <c r="C270" s="0"/>
      <c r="D270" s="0"/>
    </row>
    <row r="271" customFormat="false" ht="12.75" hidden="false" customHeight="false" outlineLevel="0" collapsed="false">
      <c r="C271" s="0"/>
      <c r="D271" s="0"/>
    </row>
    <row r="272" customFormat="false" ht="12.75" hidden="false" customHeight="false" outlineLevel="0" collapsed="false">
      <c r="C272" s="0"/>
      <c r="D272" s="0"/>
    </row>
    <row r="273" customFormat="false" ht="12.75" hidden="false" customHeight="false" outlineLevel="0" collapsed="false">
      <c r="C273" s="0"/>
      <c r="D273" s="0"/>
    </row>
    <row r="274" customFormat="false" ht="12.75" hidden="false" customHeight="false" outlineLevel="0" collapsed="false">
      <c r="C274" s="0"/>
      <c r="D274" s="0"/>
    </row>
    <row r="275" customFormat="false" ht="12.75" hidden="false" customHeight="false" outlineLevel="0" collapsed="false">
      <c r="C275" s="0"/>
      <c r="D275" s="0"/>
    </row>
    <row r="276" customFormat="false" ht="12.75" hidden="false" customHeight="false" outlineLevel="0" collapsed="false">
      <c r="C276" s="0"/>
      <c r="D276" s="0"/>
    </row>
    <row r="277" customFormat="false" ht="12.75" hidden="false" customHeight="false" outlineLevel="0" collapsed="false">
      <c r="C277" s="0"/>
      <c r="D277" s="0"/>
    </row>
    <row r="278" customFormat="false" ht="12.75" hidden="false" customHeight="false" outlineLevel="0" collapsed="false">
      <c r="C278" s="0"/>
      <c r="D278" s="0"/>
    </row>
    <row r="279" customFormat="false" ht="12.75" hidden="false" customHeight="false" outlineLevel="0" collapsed="false">
      <c r="C279" s="0"/>
      <c r="D279" s="0"/>
    </row>
    <row r="280" customFormat="false" ht="12.75" hidden="false" customHeight="false" outlineLevel="0" collapsed="false">
      <c r="C280" s="0"/>
      <c r="D280" s="0"/>
    </row>
    <row r="281" customFormat="false" ht="12.75" hidden="false" customHeight="false" outlineLevel="0" collapsed="false">
      <c r="C281" s="0"/>
      <c r="D281" s="0"/>
    </row>
    <row r="282" customFormat="false" ht="12.75" hidden="false" customHeight="false" outlineLevel="0" collapsed="false">
      <c r="C282" s="0"/>
      <c r="D282" s="0"/>
    </row>
    <row r="283" customFormat="false" ht="12.75" hidden="false" customHeight="false" outlineLevel="0" collapsed="false">
      <c r="C283" s="0"/>
      <c r="D283" s="0"/>
    </row>
    <row r="284" customFormat="false" ht="12.75" hidden="false" customHeight="false" outlineLevel="0" collapsed="false">
      <c r="C284" s="0"/>
      <c r="D284" s="0"/>
    </row>
    <row r="285" customFormat="false" ht="12.75" hidden="false" customHeight="false" outlineLevel="0" collapsed="false">
      <c r="C285" s="0"/>
      <c r="D285" s="0"/>
    </row>
    <row r="286" customFormat="false" ht="12.75" hidden="false" customHeight="false" outlineLevel="0" collapsed="false">
      <c r="C286" s="0"/>
      <c r="D286" s="0"/>
    </row>
    <row r="287" customFormat="false" ht="12.75" hidden="false" customHeight="false" outlineLevel="0" collapsed="false">
      <c r="C287" s="0"/>
      <c r="D287" s="0"/>
    </row>
    <row r="288" customFormat="false" ht="12.75" hidden="false" customHeight="false" outlineLevel="0" collapsed="false">
      <c r="C288" s="0"/>
      <c r="D288" s="0"/>
    </row>
    <row r="289" customFormat="false" ht="12.75" hidden="false" customHeight="false" outlineLevel="0" collapsed="false">
      <c r="C289" s="0"/>
      <c r="D289" s="0"/>
    </row>
    <row r="290" customFormat="false" ht="12.75" hidden="false" customHeight="false" outlineLevel="0" collapsed="false">
      <c r="C290" s="0"/>
      <c r="D290" s="0"/>
    </row>
    <row r="291" customFormat="false" ht="12.75" hidden="false" customHeight="false" outlineLevel="0" collapsed="false">
      <c r="C291" s="0"/>
      <c r="D291" s="0"/>
    </row>
    <row r="292" customFormat="false" ht="12.75" hidden="false" customHeight="false" outlineLevel="0" collapsed="false">
      <c r="C292" s="0"/>
      <c r="D292" s="0"/>
    </row>
    <row r="293" customFormat="false" ht="12.75" hidden="false" customHeight="false" outlineLevel="0" collapsed="false">
      <c r="C293" s="0"/>
      <c r="D293" s="0"/>
    </row>
    <row r="294" customFormat="false" ht="12.75" hidden="false" customHeight="false" outlineLevel="0" collapsed="false">
      <c r="C294" s="0"/>
      <c r="D294" s="0"/>
    </row>
    <row r="295" customFormat="false" ht="12.75" hidden="false" customHeight="false" outlineLevel="0" collapsed="false">
      <c r="C295" s="0"/>
      <c r="D295" s="0"/>
    </row>
    <row r="296" customFormat="false" ht="12.75" hidden="false" customHeight="false" outlineLevel="0" collapsed="false">
      <c r="C296" s="0"/>
      <c r="D296" s="0"/>
    </row>
    <row r="297" customFormat="false" ht="12.75" hidden="false" customHeight="false" outlineLevel="0" collapsed="false">
      <c r="C297" s="0"/>
      <c r="D297" s="0"/>
    </row>
    <row r="298" customFormat="false" ht="12.75" hidden="false" customHeight="false" outlineLevel="0" collapsed="false">
      <c r="C298" s="0"/>
      <c r="D298" s="0"/>
    </row>
    <row r="299" customFormat="false" ht="12.75" hidden="false" customHeight="false" outlineLevel="0" collapsed="false">
      <c r="C299" s="0"/>
      <c r="D299" s="0"/>
    </row>
    <row r="300" customFormat="false" ht="12.75" hidden="false" customHeight="false" outlineLevel="0" collapsed="false">
      <c r="C300" s="0"/>
      <c r="D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15:40:49Z</dcterms:created>
  <dc:creator>Fabrizio</dc:creator>
  <dc:description/>
  <dc:language>en-US</dc:language>
  <cp:lastModifiedBy>Fabrizio</cp:lastModifiedBy>
  <cp:lastPrinted>1999-07-01T19:23:00Z</cp:lastPrinted>
  <cp:revision>0</cp:revision>
  <dc:subject/>
  <dc:title/>
</cp:coreProperties>
</file>