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glio1" sheetId="1" state="visible" r:id="rId2"/>
    <sheet name="Temperature_dati" sheetId="2" state="visible" r:id="rId3"/>
    <sheet name="Temperature" sheetId="3" state="visible" r:id="rId4"/>
    <sheet name="prel_dati" sheetId="4" state="visible" r:id="rId5"/>
    <sheet name="prel_graf" sheetId="5" state="visible" r:id="rId6"/>
    <sheet name="P-V_DATI" sheetId="6" state="visible" r:id="rId7"/>
    <sheet name="P-V_GR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7">
  <si>
    <t xml:space="preserve">Ramo</t>
  </si>
  <si>
    <t xml:space="preserve">n.el.</t>
  </si>
  <si>
    <t xml:space="preserve">t_iniz</t>
  </si>
  <si>
    <t xml:space="preserve">passo</t>
  </si>
  <si>
    <t xml:space="preserve">t_m</t>
  </si>
  <si>
    <t xml:space="preserve">dens_f</t>
  </si>
  <si>
    <t xml:space="preserve">10^6*mu_f</t>
  </si>
  <si>
    <t xml:space="preserve">c_p_f</t>
  </si>
  <si>
    <t xml:space="preserve">v</t>
  </si>
  <si>
    <t xml:space="preserve">lambda</t>
  </si>
  <si>
    <t xml:space="preserve">Re</t>
  </si>
  <si>
    <t xml:space="preserve">Pr</t>
  </si>
  <si>
    <t xml:space="preserve">Nu</t>
  </si>
  <si>
    <t xml:space="preserve">alfa_cv</t>
  </si>
  <si>
    <t xml:space="preserve">alfa_irr</t>
  </si>
  <si>
    <t xml:space="preserve">k</t>
  </si>
  <si>
    <t xml:space="preserve">DELTA_S</t>
  </si>
  <si>
    <t xml:space="preserve">S</t>
  </si>
  <si>
    <t xml:space="preserve">FI_cv</t>
  </si>
  <si>
    <t xml:space="preserve">FI_irr</t>
  </si>
  <si>
    <t xml:space="preserve">"R8"</t>
  </si>
  <si>
    <t xml:space="preserve">FI_cv tot</t>
  </si>
  <si>
    <t xml:space="preserve">FI_irr tot</t>
  </si>
  <si>
    <t xml:space="preserve">"R11"</t>
  </si>
  <si>
    <t xml:space="preserve">p_rel</t>
  </si>
  <si>
    <t xml:space="preserve">ro</t>
  </si>
  <si>
    <t xml:space="preserve">vol_spe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temperatura dei fumi e dei vapo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_dati!$C$1</c:f>
              <c:strCache>
                <c:ptCount val="1"/>
                <c:pt idx="0">
                  <c:v>t_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_dati!$B$2:$B$112</c:f>
              <c:numCache>
                <c:formatCode>General</c:formatCode>
                <c:ptCount val="111"/>
                <c:pt idx="0">
                  <c:v>0</c:v>
                </c:pt>
                <c:pt idx="1">
                  <c:v>21.413</c:v>
                </c:pt>
                <c:pt idx="2">
                  <c:v>21.983501</c:v>
                </c:pt>
                <c:pt idx="3">
                  <c:v>22.561733</c:v>
                </c:pt>
                <c:pt idx="4">
                  <c:v>23.14788</c:v>
                </c:pt>
                <c:pt idx="5">
                  <c:v>23.74213</c:v>
                </c:pt>
                <c:pt idx="6">
                  <c:v>24.344679</c:v>
                </c:pt>
                <c:pt idx="7">
                  <c:v>24.955729</c:v>
                </c:pt>
                <c:pt idx="8">
                  <c:v>25.57549</c:v>
                </c:pt>
                <c:pt idx="9">
                  <c:v>26.204179</c:v>
                </c:pt>
                <c:pt idx="10">
                  <c:v>26.842021</c:v>
                </c:pt>
                <c:pt idx="11">
                  <c:v>27.489249</c:v>
                </c:pt>
                <c:pt idx="12">
                  <c:v>28.146104</c:v>
                </c:pt>
                <c:pt idx="13">
                  <c:v>28.812839</c:v>
                </c:pt>
                <c:pt idx="14">
                  <c:v>29.489713</c:v>
                </c:pt>
                <c:pt idx="15">
                  <c:v>30.176996</c:v>
                </c:pt>
                <c:pt idx="16">
                  <c:v>30.874969</c:v>
                </c:pt>
                <c:pt idx="17">
                  <c:v>31.58392</c:v>
                </c:pt>
                <c:pt idx="18">
                  <c:v>32.30417</c:v>
                </c:pt>
                <c:pt idx="19">
                  <c:v>33.03601</c:v>
                </c:pt>
                <c:pt idx="20">
                  <c:v>33.77978</c:v>
                </c:pt>
                <c:pt idx="21">
                  <c:v>34.53583</c:v>
                </c:pt>
                <c:pt idx="22">
                  <c:v>35.3045</c:v>
                </c:pt>
                <c:pt idx="23">
                  <c:v>36.08617</c:v>
                </c:pt>
                <c:pt idx="24">
                  <c:v>36.88124</c:v>
                </c:pt>
                <c:pt idx="25">
                  <c:v>37.69009</c:v>
                </c:pt>
                <c:pt idx="26">
                  <c:v>38.51317</c:v>
                </c:pt>
                <c:pt idx="27">
                  <c:v>39.3509</c:v>
                </c:pt>
                <c:pt idx="28">
                  <c:v>40.20375</c:v>
                </c:pt>
                <c:pt idx="29">
                  <c:v>41.0722</c:v>
                </c:pt>
                <c:pt idx="30">
                  <c:v>41.95676</c:v>
                </c:pt>
                <c:pt idx="31">
                  <c:v>42.85797</c:v>
                </c:pt>
                <c:pt idx="32">
                  <c:v>43.77636</c:v>
                </c:pt>
                <c:pt idx="33">
                  <c:v>44.71254</c:v>
                </c:pt>
                <c:pt idx="34">
                  <c:v>45.66711</c:v>
                </c:pt>
                <c:pt idx="35">
                  <c:v>46.64071</c:v>
                </c:pt>
                <c:pt idx="36">
                  <c:v>47.63402</c:v>
                </c:pt>
                <c:pt idx="37">
                  <c:v>48.64776</c:v>
                </c:pt>
                <c:pt idx="38">
                  <c:v>49.68267</c:v>
                </c:pt>
                <c:pt idx="39">
                  <c:v>50.73955</c:v>
                </c:pt>
                <c:pt idx="40">
                  <c:v>51.81922</c:v>
                </c:pt>
                <c:pt idx="41">
                  <c:v>52.92259</c:v>
                </c:pt>
                <c:pt idx="42">
                  <c:v>54.05057</c:v>
                </c:pt>
                <c:pt idx="43">
                  <c:v>55.20415</c:v>
                </c:pt>
                <c:pt idx="44">
                  <c:v>56.38439</c:v>
                </c:pt>
                <c:pt idx="45">
                  <c:v>57.59239</c:v>
                </c:pt>
                <c:pt idx="46">
                  <c:v>58.82934</c:v>
                </c:pt>
                <c:pt idx="47">
                  <c:v>60.09648</c:v>
                </c:pt>
                <c:pt idx="48">
                  <c:v>61.39516</c:v>
                </c:pt>
                <c:pt idx="49">
                  <c:v>62.7268</c:v>
                </c:pt>
                <c:pt idx="50">
                  <c:v>64.09291</c:v>
                </c:pt>
                <c:pt idx="51">
                  <c:v>65.49513</c:v>
                </c:pt>
                <c:pt idx="52">
                  <c:v>66.9352</c:v>
                </c:pt>
                <c:pt idx="53">
                  <c:v>68.41498</c:v>
                </c:pt>
                <c:pt idx="54">
                  <c:v>69.93648</c:v>
                </c:pt>
                <c:pt idx="55">
                  <c:v>71.50186</c:v>
                </c:pt>
                <c:pt idx="56">
                  <c:v>73.11345</c:v>
                </c:pt>
                <c:pt idx="57">
                  <c:v>74.77376</c:v>
                </c:pt>
                <c:pt idx="58">
                  <c:v>76.4855</c:v>
                </c:pt>
                <c:pt idx="59">
                  <c:v>78.25164</c:v>
                </c:pt>
                <c:pt idx="60">
                  <c:v>80.07538</c:v>
                </c:pt>
                <c:pt idx="61">
                  <c:v>81.96021</c:v>
                </c:pt>
                <c:pt idx="62">
                  <c:v>83.90995</c:v>
                </c:pt>
                <c:pt idx="63">
                  <c:v>85.92878</c:v>
                </c:pt>
                <c:pt idx="64">
                  <c:v>88.0213</c:v>
                </c:pt>
                <c:pt idx="65">
                  <c:v>90.19256</c:v>
                </c:pt>
                <c:pt idx="66">
                  <c:v>92.44815</c:v>
                </c:pt>
                <c:pt idx="67">
                  <c:v>94.79428</c:v>
                </c:pt>
                <c:pt idx="68">
                  <c:v>96.752455</c:v>
                </c:pt>
                <c:pt idx="69">
                  <c:v>98.792978</c:v>
                </c:pt>
                <c:pt idx="70">
                  <c:v>100.922497</c:v>
                </c:pt>
                <c:pt idx="71">
                  <c:v>103.148492</c:v>
                </c:pt>
                <c:pt idx="72">
                  <c:v>105.47942</c:v>
                </c:pt>
                <c:pt idx="73">
                  <c:v>107.92489</c:v>
                </c:pt>
                <c:pt idx="74">
                  <c:v>110.49588</c:v>
                </c:pt>
                <c:pt idx="75">
                  <c:v>113.20503</c:v>
                </c:pt>
                <c:pt idx="76">
                  <c:v>116.06695</c:v>
                </c:pt>
                <c:pt idx="77">
                  <c:v>119.09872</c:v>
                </c:pt>
                <c:pt idx="78">
                  <c:v>122.32041</c:v>
                </c:pt>
                <c:pt idx="79">
                  <c:v>125.75586</c:v>
                </c:pt>
                <c:pt idx="80">
                  <c:v>129.43369</c:v>
                </c:pt>
                <c:pt idx="81">
                  <c:v>133.38867</c:v>
                </c:pt>
                <c:pt idx="82">
                  <c:v>137.66359</c:v>
                </c:pt>
                <c:pt idx="83">
                  <c:v>142.31195</c:v>
                </c:pt>
                <c:pt idx="84">
                  <c:v>147.40191</c:v>
                </c:pt>
                <c:pt idx="85">
                  <c:v>153.02208</c:v>
                </c:pt>
                <c:pt idx="86">
                  <c:v>159.29077</c:v>
                </c:pt>
                <c:pt idx="87">
                  <c:v>166.37075</c:v>
                </c:pt>
                <c:pt idx="88">
                  <c:v>0</c:v>
                </c:pt>
                <c:pt idx="89">
                  <c:v>2</c:v>
                </c:pt>
                <c:pt idx="90">
                  <c:v>4</c:v>
                </c:pt>
                <c:pt idx="91">
                  <c:v>6</c:v>
                </c:pt>
                <c:pt idx="92">
                  <c:v>8</c:v>
                </c:pt>
                <c:pt idx="93">
                  <c:v>10</c:v>
                </c:pt>
                <c:pt idx="94">
                  <c:v>16.63708</c:v>
                </c:pt>
                <c:pt idx="95">
                  <c:v>33.27416</c:v>
                </c:pt>
                <c:pt idx="96">
                  <c:v>49.91124</c:v>
                </c:pt>
                <c:pt idx="97">
                  <c:v>66.54832</c:v>
                </c:pt>
                <c:pt idx="98">
                  <c:v>83.1854</c:v>
                </c:pt>
                <c:pt idx="99">
                  <c:v>99.82248</c:v>
                </c:pt>
                <c:pt idx="100">
                  <c:v>116.45956</c:v>
                </c:pt>
                <c:pt idx="101">
                  <c:v>133.09664</c:v>
                </c:pt>
                <c:pt idx="102">
                  <c:v>149.73372</c:v>
                </c:pt>
                <c:pt idx="103">
                  <c:v>166.3708</c:v>
                </c:pt>
              </c:numCache>
            </c:numRef>
          </c:xVal>
          <c:yVal>
            <c:numRef>
              <c:f>Temperature_dati!$C$2:$C$112</c:f>
              <c:numCache>
                <c:formatCode>General</c:formatCode>
                <c:ptCount val="111"/>
                <c:pt idx="0">
                  <c:v>1100</c:v>
                </c:pt>
                <c:pt idx="1">
                  <c:v>1100</c:v>
                </c:pt>
                <c:pt idx="2">
                  <c:v>1095</c:v>
                </c:pt>
                <c:pt idx="3">
                  <c:v>1085</c:v>
                </c:pt>
                <c:pt idx="4">
                  <c:v>1075</c:v>
                </c:pt>
                <c:pt idx="5">
                  <c:v>1065</c:v>
                </c:pt>
                <c:pt idx="6">
                  <c:v>1055</c:v>
                </c:pt>
                <c:pt idx="7">
                  <c:v>1045</c:v>
                </c:pt>
                <c:pt idx="8">
                  <c:v>1035</c:v>
                </c:pt>
                <c:pt idx="9">
                  <c:v>1025</c:v>
                </c:pt>
                <c:pt idx="10">
                  <c:v>1015</c:v>
                </c:pt>
                <c:pt idx="11">
                  <c:v>1005</c:v>
                </c:pt>
                <c:pt idx="12">
                  <c:v>995</c:v>
                </c:pt>
                <c:pt idx="13">
                  <c:v>985</c:v>
                </c:pt>
                <c:pt idx="14">
                  <c:v>975</c:v>
                </c:pt>
                <c:pt idx="15">
                  <c:v>965</c:v>
                </c:pt>
                <c:pt idx="16">
                  <c:v>955</c:v>
                </c:pt>
                <c:pt idx="17">
                  <c:v>945</c:v>
                </c:pt>
                <c:pt idx="18">
                  <c:v>935</c:v>
                </c:pt>
                <c:pt idx="19">
                  <c:v>925</c:v>
                </c:pt>
                <c:pt idx="20">
                  <c:v>915</c:v>
                </c:pt>
                <c:pt idx="21">
                  <c:v>905</c:v>
                </c:pt>
                <c:pt idx="22">
                  <c:v>895</c:v>
                </c:pt>
                <c:pt idx="23">
                  <c:v>885</c:v>
                </c:pt>
                <c:pt idx="24">
                  <c:v>875</c:v>
                </c:pt>
                <c:pt idx="25">
                  <c:v>865</c:v>
                </c:pt>
                <c:pt idx="26">
                  <c:v>855</c:v>
                </c:pt>
                <c:pt idx="27">
                  <c:v>845</c:v>
                </c:pt>
                <c:pt idx="28">
                  <c:v>835</c:v>
                </c:pt>
                <c:pt idx="29">
                  <c:v>825</c:v>
                </c:pt>
                <c:pt idx="30">
                  <c:v>815</c:v>
                </c:pt>
                <c:pt idx="31">
                  <c:v>805</c:v>
                </c:pt>
                <c:pt idx="32">
                  <c:v>795</c:v>
                </c:pt>
                <c:pt idx="33">
                  <c:v>785</c:v>
                </c:pt>
                <c:pt idx="34">
                  <c:v>775</c:v>
                </c:pt>
                <c:pt idx="35">
                  <c:v>765</c:v>
                </c:pt>
                <c:pt idx="36">
                  <c:v>755</c:v>
                </c:pt>
                <c:pt idx="37">
                  <c:v>745</c:v>
                </c:pt>
                <c:pt idx="38">
                  <c:v>735</c:v>
                </c:pt>
                <c:pt idx="39">
                  <c:v>725</c:v>
                </c:pt>
                <c:pt idx="40">
                  <c:v>715</c:v>
                </c:pt>
                <c:pt idx="41">
                  <c:v>705</c:v>
                </c:pt>
                <c:pt idx="42">
                  <c:v>695</c:v>
                </c:pt>
                <c:pt idx="43">
                  <c:v>685</c:v>
                </c:pt>
                <c:pt idx="44">
                  <c:v>675</c:v>
                </c:pt>
                <c:pt idx="45">
                  <c:v>665</c:v>
                </c:pt>
                <c:pt idx="46">
                  <c:v>655</c:v>
                </c:pt>
                <c:pt idx="47">
                  <c:v>645</c:v>
                </c:pt>
                <c:pt idx="48">
                  <c:v>635</c:v>
                </c:pt>
                <c:pt idx="49">
                  <c:v>625</c:v>
                </c:pt>
                <c:pt idx="50">
                  <c:v>615</c:v>
                </c:pt>
                <c:pt idx="51">
                  <c:v>605</c:v>
                </c:pt>
                <c:pt idx="52">
                  <c:v>595</c:v>
                </c:pt>
                <c:pt idx="53">
                  <c:v>585</c:v>
                </c:pt>
                <c:pt idx="54">
                  <c:v>575</c:v>
                </c:pt>
                <c:pt idx="55">
                  <c:v>565</c:v>
                </c:pt>
                <c:pt idx="56">
                  <c:v>555</c:v>
                </c:pt>
                <c:pt idx="57">
                  <c:v>545</c:v>
                </c:pt>
                <c:pt idx="58">
                  <c:v>535</c:v>
                </c:pt>
                <c:pt idx="59">
                  <c:v>525</c:v>
                </c:pt>
                <c:pt idx="60">
                  <c:v>515</c:v>
                </c:pt>
                <c:pt idx="61">
                  <c:v>505</c:v>
                </c:pt>
                <c:pt idx="62">
                  <c:v>495</c:v>
                </c:pt>
                <c:pt idx="63">
                  <c:v>485</c:v>
                </c:pt>
                <c:pt idx="64">
                  <c:v>475</c:v>
                </c:pt>
                <c:pt idx="65">
                  <c:v>465</c:v>
                </c:pt>
                <c:pt idx="66">
                  <c:v>455</c:v>
                </c:pt>
                <c:pt idx="67">
                  <c:v>445</c:v>
                </c:pt>
                <c:pt idx="68">
                  <c:v>439.64</c:v>
                </c:pt>
                <c:pt idx="69">
                  <c:v>429.64</c:v>
                </c:pt>
                <c:pt idx="70">
                  <c:v>419.64</c:v>
                </c:pt>
                <c:pt idx="71">
                  <c:v>409.64</c:v>
                </c:pt>
                <c:pt idx="72">
                  <c:v>399.64</c:v>
                </c:pt>
                <c:pt idx="73">
                  <c:v>389.64</c:v>
                </c:pt>
                <c:pt idx="74">
                  <c:v>379.64</c:v>
                </c:pt>
                <c:pt idx="75">
                  <c:v>369.64</c:v>
                </c:pt>
                <c:pt idx="76">
                  <c:v>359.64</c:v>
                </c:pt>
                <c:pt idx="77">
                  <c:v>349.64</c:v>
                </c:pt>
                <c:pt idx="78">
                  <c:v>339.64</c:v>
                </c:pt>
                <c:pt idx="79">
                  <c:v>329.64</c:v>
                </c:pt>
                <c:pt idx="80">
                  <c:v>319.64</c:v>
                </c:pt>
                <c:pt idx="81">
                  <c:v>309.64</c:v>
                </c:pt>
                <c:pt idx="82">
                  <c:v>299.64</c:v>
                </c:pt>
                <c:pt idx="83">
                  <c:v>289.64</c:v>
                </c:pt>
                <c:pt idx="84">
                  <c:v>279.64</c:v>
                </c:pt>
                <c:pt idx="85">
                  <c:v>269.64</c:v>
                </c:pt>
                <c:pt idx="86">
                  <c:v>259.64</c:v>
                </c:pt>
                <c:pt idx="87">
                  <c:v>249.64</c:v>
                </c:pt>
                <c:pt idx="88">
                  <c:v>170</c:v>
                </c:pt>
                <c:pt idx="89">
                  <c:v>170</c:v>
                </c:pt>
                <c:pt idx="90">
                  <c:v>170</c:v>
                </c:pt>
                <c:pt idx="91">
                  <c:v>170</c:v>
                </c:pt>
                <c:pt idx="92">
                  <c:v>170</c:v>
                </c:pt>
                <c:pt idx="93">
                  <c:v>170</c:v>
                </c:pt>
                <c:pt idx="94">
                  <c:v>170</c:v>
                </c:pt>
                <c:pt idx="95">
                  <c:v>170</c:v>
                </c:pt>
                <c:pt idx="96">
                  <c:v>170</c:v>
                </c:pt>
                <c:pt idx="97">
                  <c:v>170</c:v>
                </c:pt>
                <c:pt idx="98">
                  <c:v>170</c:v>
                </c:pt>
                <c:pt idx="99">
                  <c:v>170</c:v>
                </c:pt>
                <c:pt idx="100">
                  <c:v>170</c:v>
                </c:pt>
                <c:pt idx="101">
                  <c:v>170</c:v>
                </c:pt>
                <c:pt idx="102">
                  <c:v>170</c:v>
                </c:pt>
                <c:pt idx="103">
                  <c:v>170</c:v>
                </c:pt>
              </c:numCache>
            </c:numRef>
          </c:yVal>
          <c:smooth val="1"/>
        </c:ser>
        <c:axId val="96578264"/>
        <c:axId val="44623056"/>
      </c:scatterChart>
      <c:valAx>
        <c:axId val="965782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perfi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056"/>
        <c:crossesAt val="0"/>
        <c:crossBetween val="midCat"/>
        <c:majorUnit val="10"/>
        <c:minorUnit val="5"/>
      </c:valAx>
      <c:valAx>
        <c:axId val="446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e relativa nei nodi del circuito fu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l_dati!$A$1:$A$1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prel_dati!$B$1:$B$13</c:f>
              <c:numCache>
                <c:formatCode>General</c:formatCode>
                <c:ptCount val="13"/>
                <c:pt idx="0">
                  <c:v>0</c:v>
                </c:pt>
                <c:pt idx="1">
                  <c:v>-4</c:v>
                </c:pt>
                <c:pt idx="2">
                  <c:v>581</c:v>
                </c:pt>
                <c:pt idx="3">
                  <c:v>543</c:v>
                </c:pt>
                <c:pt idx="4">
                  <c:v>535</c:v>
                </c:pt>
                <c:pt idx="5">
                  <c:v>533</c:v>
                </c:pt>
                <c:pt idx="6">
                  <c:v>533</c:v>
                </c:pt>
                <c:pt idx="7">
                  <c:v>412</c:v>
                </c:pt>
                <c:pt idx="8">
                  <c:v>360</c:v>
                </c:pt>
                <c:pt idx="9">
                  <c:v>360</c:v>
                </c:pt>
                <c:pt idx="10">
                  <c:v>246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axId val="86604079"/>
        <c:axId val="59936158"/>
      </c:scatterChart>
      <c:valAx>
        <c:axId val="866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58"/>
        <c:crossBetween val="midCat"/>
      </c:valAx>
      <c:valAx>
        <c:axId val="5993615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7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p-v per il circuito fu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_DATI'!$C$2:$C$15</c:f>
              <c:numCache>
                <c:formatCode>General</c:formatCode>
                <c:ptCount val="14"/>
                <c:pt idx="0">
                  <c:v>0.833333333333333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3.87596899224806</c:v>
                </c:pt>
                <c:pt idx="4">
                  <c:v>3.87596899224806</c:v>
                </c:pt>
                <c:pt idx="5">
                  <c:v>3.87596899224806</c:v>
                </c:pt>
                <c:pt idx="6">
                  <c:v>3.87596899224806</c:v>
                </c:pt>
                <c:pt idx="7">
                  <c:v>3.87596899224806</c:v>
                </c:pt>
                <c:pt idx="8">
                  <c:v>2.02429149797571</c:v>
                </c:pt>
                <c:pt idx="9">
                  <c:v>2.02429149797571</c:v>
                </c:pt>
                <c:pt idx="10">
                  <c:v>2.02429149797571</c:v>
                </c:pt>
                <c:pt idx="11">
                  <c:v>1.48809523809524</c:v>
                </c:pt>
                <c:pt idx="12">
                  <c:v>1.48809523809524</c:v>
                </c:pt>
                <c:pt idx="13">
                  <c:v>0.833333333333333</c:v>
                </c:pt>
              </c:numCache>
            </c:numRef>
          </c:xVal>
          <c:yVal>
            <c:numRef>
              <c:f>'P-V_DATI'!$D$2:$D$15</c:f>
              <c:numCache>
                <c:formatCode>General</c:formatCode>
                <c:ptCount val="14"/>
                <c:pt idx="0">
                  <c:v>0</c:v>
                </c:pt>
                <c:pt idx="1">
                  <c:v>-4</c:v>
                </c:pt>
                <c:pt idx="2">
                  <c:v>581</c:v>
                </c:pt>
                <c:pt idx="3">
                  <c:v>543</c:v>
                </c:pt>
                <c:pt idx="4">
                  <c:v>535</c:v>
                </c:pt>
                <c:pt idx="5">
                  <c:v>533</c:v>
                </c:pt>
                <c:pt idx="6">
                  <c:v>533</c:v>
                </c:pt>
                <c:pt idx="7">
                  <c:v>412</c:v>
                </c:pt>
                <c:pt idx="8">
                  <c:v>360</c:v>
                </c:pt>
                <c:pt idx="9">
                  <c:v>360</c:v>
                </c:pt>
                <c:pt idx="10">
                  <c:v>2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49853772"/>
        <c:axId val="85026514"/>
      </c:scatterChart>
      <c:valAx>
        <c:axId val="49853772"/>
        <c:scaling>
          <c:orientation val="minMax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14"/>
        <c:crossesAt val="-50"/>
        <c:crossBetween val="midCat"/>
      </c:valAx>
      <c:valAx>
        <c:axId val="8502651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72"/>
        <c:crossesAt val="-5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7360</xdr:colOff>
      <xdr:row>16</xdr:row>
      <xdr:rowOff>20880</xdr:rowOff>
    </xdr:from>
    <xdr:to>
      <xdr:col>5</xdr:col>
      <xdr:colOff>340560</xdr:colOff>
      <xdr:row>17</xdr:row>
      <xdr:rowOff>117000</xdr:rowOff>
    </xdr:to>
    <xdr:sp>
      <xdr:nvSpPr>
        <xdr:cNvPr id="1" name="Text 1"/>
        <xdr:cNvSpPr/>
      </xdr:nvSpPr>
      <xdr:spPr>
        <a:xfrm>
          <a:off x="3728520" y="2621880"/>
          <a:ext cx="6760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Fum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560</xdr:colOff>
      <xdr:row>24</xdr:row>
      <xdr:rowOff>69120</xdr:rowOff>
    </xdr:from>
    <xdr:to>
      <xdr:col>4</xdr:col>
      <xdr:colOff>532800</xdr:colOff>
      <xdr:row>26</xdr:row>
      <xdr:rowOff>14040</xdr:rowOff>
    </xdr:to>
    <xdr:sp>
      <xdr:nvSpPr>
        <xdr:cNvPr id="2" name="Text 2"/>
        <xdr:cNvSpPr/>
      </xdr:nvSpPr>
      <xdr:spPr>
        <a:xfrm>
          <a:off x="2868840" y="3970440"/>
          <a:ext cx="91512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Vapo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75" hidden="false" customHeight="false" outlineLevel="0" collapsed="false">
      <c r="A2" s="0" t="s">
        <v>20</v>
      </c>
      <c r="B2" s="0" t="n">
        <f aca="false">1</f>
        <v>1</v>
      </c>
      <c r="C2" s="0" t="n">
        <f aca="false">1100</f>
        <v>1100</v>
      </c>
      <c r="D2" s="0" t="n">
        <f aca="false">10</f>
        <v>10</v>
      </c>
      <c r="E2" s="0" t="n">
        <f aca="false">C2-D2/2</f>
        <v>1095</v>
      </c>
      <c r="F2" s="0" t="n">
        <f aca="false">1.2988*273.15/(273.15+E2)</f>
        <v>0.259304330665497</v>
      </c>
      <c r="G2" s="0" t="n">
        <f aca="false">10^6*(2.01392*10^-5+3.81279*10^-8*E2-1.22172*10^-11*E2^2+2.44668*10^-15*E2^3)</f>
        <v>50.452847653265</v>
      </c>
      <c r="H2" s="0" t="n">
        <f aca="false">(0.934*(-201.02/(273.15+E2)+1.6407+2*2.8286*10^-5*E2-3*2.498*10^-9*E2^2)+0.066*(1.307+2*2.9649*10^-4*E2-3*7.1433*10^-8*E2^2+4*7.0038*10^-12*E2^3))/1.2988</f>
        <v>1.2005187534872</v>
      </c>
      <c r="I2" s="0" t="n">
        <f aca="false">2.036/(F2*0.314)</f>
        <v>25.0056619435542</v>
      </c>
      <c r="J2" s="0" t="n">
        <f aca="false">2.09623*10^-2+6.60118*10^-5*E2-5.77644*10^-9*E2^2</f>
        <v>0.086319125029</v>
      </c>
      <c r="K2" s="0" t="n">
        <f aca="false">F2*I2*0.0816/(10^-6*G2)</f>
        <v>10487.0321805995</v>
      </c>
      <c r="L2" s="0" t="n">
        <f aca="false">H2*G2*10^-3/J2</f>
        <v>0.701693741152126</v>
      </c>
      <c r="M2" s="0" t="n">
        <f aca="false">0.023*K2^0.8*L2^0.4*(1+(4.7/0.0816)^-0.7)</f>
        <v>34.7881007273884</v>
      </c>
      <c r="N2" s="0" t="n">
        <f aca="false">M2*J2/0.0816</f>
        <v>36.7999805907952</v>
      </c>
      <c r="O2" s="0" t="n">
        <f aca="false">-0.4696+0.0073*(273.15+E2)</f>
        <v>9.517895</v>
      </c>
      <c r="P2" s="0" t="n">
        <f aca="false">2.036*H2*10^3/((N2+O2)*(E2-170))</f>
        <v>0.0570500931244965</v>
      </c>
      <c r="Q2" s="0" t="n">
        <f aca="false">P2*D2</f>
        <v>0.570500931244965</v>
      </c>
      <c r="R2" s="0" t="n">
        <f aca="false">0.570501</f>
        <v>0.570501</v>
      </c>
      <c r="S2" s="0" t="n">
        <f aca="false">N2*(E2-170)*Q2*10^-3</f>
        <v>19.4198414570819</v>
      </c>
      <c r="T2" s="0" t="n">
        <f aca="false">O2*(E2-170)*10^-3*Q2</f>
        <v>5.02272036391741</v>
      </c>
    </row>
    <row r="3" customFormat="false" ht="12.75" hidden="false" customHeight="false" outlineLevel="0" collapsed="false">
      <c r="A3" s="0" t="s">
        <v>20</v>
      </c>
      <c r="B3" s="0" t="n">
        <f aca="false">B2+1</f>
        <v>2</v>
      </c>
      <c r="C3" s="0" t="n">
        <f aca="false">C2-D2</f>
        <v>1090</v>
      </c>
      <c r="D3" s="0" t="n">
        <f aca="false">10</f>
        <v>10</v>
      </c>
      <c r="E3" s="0" t="n">
        <f aca="false">C3-D3/2</f>
        <v>1085</v>
      </c>
      <c r="F3" s="0" t="n">
        <f aca="false">1.2988*273.15/(273.15+E3)</f>
        <v>0.261213577292641</v>
      </c>
      <c r="G3" s="0" t="n">
        <f aca="false">10^6*(2.01392*10^-5+3.81279*10^-8*E3-1.22172*10^-11*E3^2+2.44668*10^-15*E3^3)</f>
        <v>50.250695986355</v>
      </c>
      <c r="H3" s="0" t="n">
        <f aca="false">(0.934*(-201.02/(273.15+E3)+1.6407+2*2.8286*10^-5*E3-3*2.498*10^-9*E3^2)+0.066*(1.307+2*2.9649*10^-4*E3-3*7.1433*10^-8*E3^2+4*7.0038*10^-12*E3^3))/1.2988</f>
        <v>1.19933677015916</v>
      </c>
      <c r="I3" s="0" t="n">
        <f aca="false">2.036/(F3*0.314)</f>
        <v>24.8228920576239</v>
      </c>
      <c r="J3" s="0" t="n">
        <f aca="false">2.09623*10^-2+6.60118*10^-5*E3-5.77644*10^-9*E3^2</f>
        <v>0.085784933421</v>
      </c>
      <c r="K3" s="0" t="n">
        <f aca="false">F3*I3*0.0816/(10^-6*G3)</f>
        <v>10529.2200746104</v>
      </c>
      <c r="L3" s="0" t="n">
        <f aca="false">H3*G3*10^-3/J3</f>
        <v>0.702541868590776</v>
      </c>
      <c r="M3" s="0" t="n">
        <f aca="false">0.023*K3^0.8*L3^0.4*(1+(4.7/0.0816)^-0.7)</f>
        <v>34.9168811214317</v>
      </c>
      <c r="N3" s="0" t="n">
        <f aca="false">M3*J3/0.0816</f>
        <v>36.707626498419</v>
      </c>
      <c r="O3" s="0" t="n">
        <f aca="false">-0.4696+0.0073*(273.15+E3)</f>
        <v>9.444895</v>
      </c>
      <c r="P3" s="0" t="n">
        <f aca="false">2.036*H3*10^3/((N3+O3)*(E3-170))</f>
        <v>0.0578232363212614</v>
      </c>
      <c r="Q3" s="0" t="n">
        <f aca="false">P3*D3</f>
        <v>0.578232363212614</v>
      </c>
      <c r="R3" s="0" t="n">
        <f aca="false">R2+Q3</f>
        <v>1.14873336321261</v>
      </c>
      <c r="S3" s="0" t="n">
        <f aca="false">N3*(E3-170)*Q3*10^-3</f>
        <v>19.4213669205677</v>
      </c>
      <c r="T3" s="0" t="n">
        <f aca="false">O3*(E3-170)*10^-3*Q3</f>
        <v>4.99712971987268</v>
      </c>
    </row>
    <row r="4" customFormat="false" ht="12.75" hidden="false" customHeight="false" outlineLevel="0" collapsed="false">
      <c r="A4" s="0" t="s">
        <v>20</v>
      </c>
      <c r="B4" s="0" t="n">
        <f aca="false">B3+1</f>
        <v>3</v>
      </c>
      <c r="C4" s="0" t="n">
        <f aca="false">C3-D3</f>
        <v>1080</v>
      </c>
      <c r="D4" s="0" t="n">
        <f aca="false">10</f>
        <v>10</v>
      </c>
      <c r="E4" s="0" t="n">
        <f aca="false">C4-D4/2</f>
        <v>1075</v>
      </c>
      <c r="F4" s="0" t="n">
        <f aca="false">1.2988*273.15/(273.15+E4)</f>
        <v>0.263151147869302</v>
      </c>
      <c r="G4" s="0" t="n">
        <f aca="false">10^6*(2.01392*10^-5+3.81279*10^-8*E4-1.22172*10^-11*E4^2+2.44668*10^-15*E4^3)</f>
        <v>50.047693668125</v>
      </c>
      <c r="H4" s="0" t="n">
        <f aca="false">(0.934*(-201.02/(273.15+E4)+1.6407+2*2.8286*10^-5*E4-3*2.498*10^-9*E4^2)+0.066*(1.307+2*2.9649*10^-4*E4-3*7.1433*10^-8*E4^2+4*7.0038*10^-12*E4^3))/1.2988</f>
        <v>1.19814091653024</v>
      </c>
      <c r="I4" s="0" t="n">
        <f aca="false">2.036/(F4*0.314)</f>
        <v>24.6401221716936</v>
      </c>
      <c r="J4" s="0" t="n">
        <f aca="false">2.09623*10^-2+6.60118*10^-5*E4-5.77644*10^-9*E4^2</f>
        <v>0.085249586525</v>
      </c>
      <c r="K4" s="0" t="n">
        <f aca="false">F4*I4*0.0816/(10^-6*G4)</f>
        <v>10571.9284579072</v>
      </c>
      <c r="L4" s="0" t="n">
        <f aca="false">H4*G4*10^-3/J4</f>
        <v>0.703395664495886</v>
      </c>
      <c r="M4" s="0" t="n">
        <f aca="false">0.023*K4^0.8*L4^0.4*(1+(4.7/0.0816)^-0.7)</f>
        <v>35.0471610681452</v>
      </c>
      <c r="N4" s="0" t="n">
        <f aca="false">M4*J4/0.0816</f>
        <v>36.6146567393929</v>
      </c>
      <c r="O4" s="0" t="n">
        <f aca="false">-0.4696+0.0073*(273.15+E4)</f>
        <v>9.371895</v>
      </c>
      <c r="P4" s="0" t="n">
        <f aca="false">2.036*H4*10^3/((N4+O4)*(E4-170))</f>
        <v>0.0586146597665051</v>
      </c>
      <c r="Q4" s="0" t="n">
        <f aca="false">P4*D4</f>
        <v>0.586146597665051</v>
      </c>
      <c r="R4" s="0" t="n">
        <f aca="false">R3+Q4</f>
        <v>1.73487996087767</v>
      </c>
      <c r="S4" s="0" t="n">
        <f aca="false">N4*(E4-170)*Q4*10^-3</f>
        <v>19.4227086075843</v>
      </c>
      <c r="T4" s="0" t="n">
        <f aca="false">O4*(E4-170)*10^-3*Q4</f>
        <v>4.97144045297132</v>
      </c>
    </row>
    <row r="5" customFormat="false" ht="12.75" hidden="false" customHeight="false" outlineLevel="0" collapsed="false">
      <c r="A5" s="0" t="s">
        <v>20</v>
      </c>
      <c r="B5" s="0" t="n">
        <f aca="false">B4+1</f>
        <v>4</v>
      </c>
      <c r="C5" s="0" t="n">
        <f aca="false">C4-D4</f>
        <v>1070</v>
      </c>
      <c r="D5" s="0" t="n">
        <f aca="false">10</f>
        <v>10</v>
      </c>
      <c r="E5" s="0" t="n">
        <f aca="false">C5-D5/2</f>
        <v>1065</v>
      </c>
      <c r="F5" s="0" t="n">
        <f aca="false">1.2988*273.15/(273.15+E5)</f>
        <v>0.265117677390427</v>
      </c>
      <c r="G5" s="0" t="n">
        <f aca="false">10^6*(2.01392*10^-5+3.81279*10^-8*E5-1.22172*10^-11*E5^2+2.44668*10^-15*E5^3)</f>
        <v>49.843826018495</v>
      </c>
      <c r="H5" s="0" t="n">
        <f aca="false">(0.934*(-201.02/(273.15+E5)+1.6407+2*2.8286*10^-5*E5-3*2.498*10^-9*E5^2)+0.066*(1.307+2*2.9649*10^-4*E5-3*7.1433*10^-8*E5^2+4*7.0038*10^-12*E5^3))/1.2988</f>
        <v>1.19693092531448</v>
      </c>
      <c r="I5" s="0" t="n">
        <f aca="false">2.036/(F5*0.314)</f>
        <v>24.4573522857633</v>
      </c>
      <c r="J5" s="0" t="n">
        <f aca="false">2.09623*10^-2+6.60118*10^-5*E5-5.77644*10^-9*E5^2</f>
        <v>0.084713084341</v>
      </c>
      <c r="K5" s="0" t="n">
        <f aca="false">F5*I5*0.0816/(10^-6*G5)</f>
        <v>10615.1690030045</v>
      </c>
      <c r="L5" s="0" t="n">
        <f aca="false">H5*G5*10^-3/J5</f>
        <v>0.704255042318851</v>
      </c>
      <c r="M5" s="0" t="n">
        <f aca="false">0.023*K5^0.8*L5^0.4*(1+(4.7/0.0816)^-0.7)</f>
        <v>35.1789695087804</v>
      </c>
      <c r="N5" s="0" t="n">
        <f aca="false">M5*J5/0.0816</f>
        <v>36.5210663116027</v>
      </c>
      <c r="O5" s="0" t="n">
        <f aca="false">-0.4696+0.0073*(273.15+E5)</f>
        <v>9.298895</v>
      </c>
      <c r="P5" s="0" t="n">
        <f aca="false">2.036*H5*10^3/((N5+O5)*(E5-170))</f>
        <v>0.0594249887608986</v>
      </c>
      <c r="Q5" s="0" t="n">
        <f aca="false">P5*D5</f>
        <v>0.594249887608986</v>
      </c>
      <c r="R5" s="0" t="n">
        <f aca="false">R4+Q5</f>
        <v>2.32912984848665</v>
      </c>
      <c r="S5" s="0" t="n">
        <f aca="false">N5*(E5-170)*Q5*10^-3</f>
        <v>19.4238623981721</v>
      </c>
      <c r="T5" s="0" t="n">
        <f aca="false">O5*(E5-170)*10^-3*Q5</f>
        <v>4.9456512412308</v>
      </c>
    </row>
    <row r="6" customFormat="false" ht="12.75" hidden="false" customHeight="false" outlineLevel="0" collapsed="false">
      <c r="A6" s="0" t="s">
        <v>20</v>
      </c>
      <c r="B6" s="0" t="n">
        <f aca="false">B5+1</f>
        <v>5</v>
      </c>
      <c r="C6" s="0" t="n">
        <f aca="false">C5-D5</f>
        <v>1060</v>
      </c>
      <c r="D6" s="0" t="n">
        <f aca="false">10</f>
        <v>10</v>
      </c>
      <c r="E6" s="0" t="n">
        <f aca="false">C6-D6/2</f>
        <v>1055</v>
      </c>
      <c r="F6" s="0" t="n">
        <f aca="false">1.2988*273.15/(273.15+E6)</f>
        <v>0.267113819975153</v>
      </c>
      <c r="G6" s="0" t="n">
        <f aca="false">10^6*(2.01392*10^-5+3.81279*10^-8*E6-1.22172*10^-11*E6^2+2.44668*10^-15*E6^3)</f>
        <v>49.639078357385</v>
      </c>
      <c r="H6" s="0" t="n">
        <f aca="false">(0.934*(-201.02/(273.15+E6)+1.6407+2*2.8286*10^-5*E6-3*2.498*10^-9*E6^2)+0.066*(1.307+2*2.9649*10^-4*E6-3*7.1433*10^-8*E6^2+4*7.0038*10^-12*E6^3))/1.2988</f>
        <v>1.19570652143331</v>
      </c>
      <c r="I6" s="0" t="n">
        <f aca="false">2.036/(F6*0.314)</f>
        <v>24.274582399833</v>
      </c>
      <c r="J6" s="0" t="n">
        <f aca="false">2.09623*10^-2+6.60118*10^-5*E6-5.77644*10^-9*E6^2</f>
        <v>0.084175426869</v>
      </c>
      <c r="K6" s="0" t="n">
        <f aca="false">F6*I6*0.0816/(10^-6*G6)</f>
        <v>10658.9536802703</v>
      </c>
      <c r="L6" s="0" t="n">
        <f aca="false">H6*G6*10^-3/J6</f>
        <v>0.705119913466375</v>
      </c>
      <c r="M6" s="0" t="n">
        <f aca="false">0.023*K6^0.8*L6^0.4*(1+(4.7/0.0816)^-0.7)</f>
        <v>35.3123360751078</v>
      </c>
      <c r="N6" s="0" t="n">
        <f aca="false">M6*J6/0.0816</f>
        <v>36.4268500350955</v>
      </c>
      <c r="O6" s="0" t="n">
        <f aca="false">-0.4696+0.0073*(273.15+E6)</f>
        <v>9.225895</v>
      </c>
      <c r="P6" s="0" t="n">
        <f aca="false">2.036*H6*10^3/((N6+O6)*(E6-170))</f>
        <v>0.0602548770635705</v>
      </c>
      <c r="Q6" s="0" t="n">
        <f aca="false">P6*D6</f>
        <v>0.602548770635705</v>
      </c>
      <c r="R6" s="0" t="n">
        <f aca="false">R5+Q6</f>
        <v>2.93167861912236</v>
      </c>
      <c r="S6" s="0" t="n">
        <f aca="false">N6*(E6-170)*Q6*10^-3</f>
        <v>19.4248240304985</v>
      </c>
      <c r="T6" s="0" t="n">
        <f aca="false">O6*(E6-170)*10^-3*Q6</f>
        <v>4.91976074588373</v>
      </c>
    </row>
    <row r="7" customFormat="false" ht="12.75" hidden="false" customHeight="false" outlineLevel="0" collapsed="false">
      <c r="A7" s="0" t="s">
        <v>20</v>
      </c>
      <c r="B7" s="0" t="n">
        <f aca="false">B6+1</f>
        <v>6</v>
      </c>
      <c r="C7" s="0" t="n">
        <f aca="false">C6-D6</f>
        <v>1050</v>
      </c>
      <c r="D7" s="0" t="n">
        <f aca="false">10</f>
        <v>10</v>
      </c>
      <c r="E7" s="0" t="n">
        <f aca="false">C7-D7/2</f>
        <v>1045</v>
      </c>
      <c r="F7" s="0" t="n">
        <f aca="false">1.2988*273.15/(273.15+E7)</f>
        <v>0.269140249592232</v>
      </c>
      <c r="G7" s="0" t="n">
        <f aca="false">10^6*(2.01392*10^-5+3.81279*10^-8*E7-1.22172*10^-11*E7^2+2.44668*10^-15*E7^3)</f>
        <v>49.433436004715</v>
      </c>
      <c r="H7" s="0" t="n">
        <f aca="false">(0.934*(-201.02/(273.15+E7)+1.6407+2*2.8286*10^-5*E7-3*2.498*10^-9*E7^2)+0.066*(1.307+2*2.9649*10^-4*E7-3*7.1433*10^-8*E7^2+4*7.0038*10^-12*E7^3))/1.2988</f>
        <v>1.19446742171993</v>
      </c>
      <c r="I7" s="0" t="n">
        <f aca="false">2.036/(F7*0.314)</f>
        <v>24.0918125139027</v>
      </c>
      <c r="J7" s="0" t="n">
        <f aca="false">2.09623*10^-2+6.60118*10^-5*E7-5.77644*10^-9*E7^2</f>
        <v>0.083636614109</v>
      </c>
      <c r="K7" s="0" t="n">
        <f aca="false">F7*I7*0.0816/(10^-6*G7)</f>
        <v>10703.2947677804</v>
      </c>
      <c r="L7" s="0" t="n">
        <f aca="false">H7*G7*10^-3/J7</f>
        <v>0.705990187196678</v>
      </c>
      <c r="M7" s="0" t="n">
        <f aca="false">0.023*K7^0.8*L7^0.4*(1+(4.7/0.0816)^-0.7)</f>
        <v>35.4472911101806</v>
      </c>
      <c r="N7" s="0" t="n">
        <f aca="false">M7*J7/0.0816</f>
        <v>36.3320025464652</v>
      </c>
      <c r="O7" s="0" t="n">
        <f aca="false">-0.4696+0.0073*(273.15+E7)</f>
        <v>9.152895</v>
      </c>
      <c r="P7" s="0" t="n">
        <f aca="false">2.036*H7*10^3/((N7+O7)*(E7-170))</f>
        <v>0.0611050085206836</v>
      </c>
      <c r="Q7" s="0" t="n">
        <f aca="false">P7*D7</f>
        <v>0.611050085206836</v>
      </c>
      <c r="R7" s="0" t="n">
        <f aca="false">R6+Q7</f>
        <v>3.54272870432919</v>
      </c>
      <c r="S7" s="0" t="n">
        <f aca="false">N7*(E7-170)*Q7*10^-3</f>
        <v>19.4255890952835</v>
      </c>
      <c r="T7" s="0" t="n">
        <f aca="false">O7*(E7-170)*10^-3*Q7</f>
        <v>4.89376761093432</v>
      </c>
    </row>
    <row r="8" customFormat="false" ht="12.75" hidden="false" customHeight="false" outlineLevel="0" collapsed="false">
      <c r="A8" s="0" t="s">
        <v>20</v>
      </c>
      <c r="B8" s="0" t="n">
        <f aca="false">B7+1</f>
        <v>7</v>
      </c>
      <c r="C8" s="0" t="n">
        <f aca="false">C7-D7</f>
        <v>1040</v>
      </c>
      <c r="D8" s="0" t="n">
        <f aca="false">10</f>
        <v>10</v>
      </c>
      <c r="E8" s="0" t="n">
        <f aca="false">C8-D8/2</f>
        <v>1035</v>
      </c>
      <c r="F8" s="0" t="n">
        <f aca="false">1.2988*273.15/(273.15+E8)</f>
        <v>0.271197660818713</v>
      </c>
      <c r="G8" s="0" t="n">
        <f aca="false">10^6*(2.01392*10^-5+3.81279*10^-8*E8-1.22172*10^-11*E8^2+2.44668*10^-15*E8^3)</f>
        <v>49.226884280405</v>
      </c>
      <c r="H8" s="0" t="n">
        <f aca="false">(0.934*(-201.02/(273.15+E8)+1.6407+2*2.8286*10^-5*E8-3*2.498*10^-9*E8^2)+0.066*(1.307+2*2.9649*10^-4*E8-3*7.1433*10^-8*E8^2+4*7.0038*10^-12*E8^3))/1.2988</f>
        <v>1.1932133346102</v>
      </c>
      <c r="I8" s="0" t="n">
        <f aca="false">2.036/(F8*0.314)</f>
        <v>23.9090426279724</v>
      </c>
      <c r="J8" s="0" t="n">
        <f aca="false">2.09623*10^-2+6.60118*10^-5*E8-5.77644*10^-9*E8^2</f>
        <v>0.083096646061</v>
      </c>
      <c r="K8" s="0" t="n">
        <f aca="false">F8*I8*0.0816/(10^-6*G8)</f>
        <v>10748.2048615717</v>
      </c>
      <c r="L8" s="0" t="n">
        <f aca="false">H8*G8*10^-3/J8</f>
        <v>0.706865770509843</v>
      </c>
      <c r="M8" s="0" t="n">
        <f aca="false">0.023*K8^0.8*L8^0.4*(1+(4.7/0.0816)^-0.7)</f>
        <v>35.5838656898384</v>
      </c>
      <c r="N8" s="0" t="n">
        <f aca="false">M8*J8/0.0816</f>
        <v>36.2365182930228</v>
      </c>
      <c r="O8" s="0" t="n">
        <f aca="false">-0.4696+0.0073*(273.15+E8)</f>
        <v>9.079895</v>
      </c>
      <c r="P8" s="0" t="n">
        <f aca="false">2.036*H8*10^3/((N8+O8)*(E8-170))</f>
        <v>0.0619760988068932</v>
      </c>
      <c r="Q8" s="0" t="n">
        <f aca="false">P8*D8</f>
        <v>0.619760988068932</v>
      </c>
      <c r="R8" s="0" t="n">
        <f aca="false">R7+Q8</f>
        <v>4.16248969239813</v>
      </c>
      <c r="S8" s="0" t="n">
        <f aca="false">N8*(E8-170)*Q8*10^-3</f>
        <v>19.4261530299644</v>
      </c>
      <c r="T8" s="0" t="n">
        <f aca="false">O8*(E8-170)*10^-3*Q8</f>
        <v>4.86767046269926</v>
      </c>
    </row>
    <row r="9" customFormat="false" ht="12.75" hidden="false" customHeight="false" outlineLevel="0" collapsed="false">
      <c r="A9" s="0" t="s">
        <v>20</v>
      </c>
      <c r="B9" s="0" t="n">
        <f aca="false">B8+1</f>
        <v>8</v>
      </c>
      <c r="C9" s="0" t="n">
        <f aca="false">C8-D8</f>
        <v>1030</v>
      </c>
      <c r="D9" s="0" t="n">
        <f aca="false">10</f>
        <v>10</v>
      </c>
      <c r="E9" s="0" t="n">
        <f aca="false">C9-D9/2</f>
        <v>1025</v>
      </c>
      <c r="F9" s="0" t="n">
        <f aca="false">1.2988*273.15/(273.15+E9)</f>
        <v>0.273286769633709</v>
      </c>
      <c r="G9" s="0" t="n">
        <f aca="false">10^6*(2.01392*10^-5+3.81279*10^-8*E9-1.22172*10^-11*E9^2+2.44668*10^-15*E9^3)</f>
        <v>49.019408504375</v>
      </c>
      <c r="H9" s="0" t="n">
        <f aca="false">(0.934*(-201.02/(273.15+E9)+1.6407+2*2.8286*10^-5*E9-3*2.498*10^-9*E9^2)+0.066*(1.307+2*2.9649*10^-4*E9-3*7.1433*10^-8*E9^2+4*7.0038*10^-12*E9^3))/1.2988</f>
        <v>1.19194395981917</v>
      </c>
      <c r="I9" s="0" t="n">
        <f aca="false">2.036/(F9*0.314)</f>
        <v>23.7262727420421</v>
      </c>
      <c r="J9" s="0" t="n">
        <f aca="false">2.09623*10^-2+6.60118*10^-5*E9-5.77644*10^-9*E9^2</f>
        <v>0.082555522725</v>
      </c>
      <c r="K9" s="0" t="n">
        <f aca="false">F9*I9*0.0816/(10^-6*G9)</f>
        <v>10793.696886315</v>
      </c>
      <c r="L9" s="0" t="n">
        <f aca="false">H9*G9*10^-3/J9</f>
        <v>0.707746568031901</v>
      </c>
      <c r="M9" s="0" t="n">
        <f aca="false">0.023*K9^0.8*L9^0.4*(1+(4.7/0.0816)^-0.7)</f>
        <v>35.7220916449803</v>
      </c>
      <c r="N9" s="0" t="n">
        <f aca="false">M9*J9/0.0816</f>
        <v>36.1403915267366</v>
      </c>
      <c r="O9" s="0" t="n">
        <f aca="false">-0.4696+0.0073*(273.15+E9)</f>
        <v>9.006895</v>
      </c>
      <c r="P9" s="0" t="n">
        <f aca="false">2.036*H9*10^3/((N9+O9)*(E9-170))</f>
        <v>0.0628688972889149</v>
      </c>
      <c r="Q9" s="0" t="n">
        <f aca="false">P9*D9</f>
        <v>0.628688972889149</v>
      </c>
      <c r="R9" s="0" t="n">
        <f aca="false">R8+Q9</f>
        <v>4.79117866528727</v>
      </c>
      <c r="S9" s="0" t="n">
        <f aca="false">N9*(E9-170)*Q9*10^-3</f>
        <v>19.4265111125862</v>
      </c>
      <c r="T9" s="0" t="n">
        <f aca="false">O9*(E9-170)*10^-3*Q9</f>
        <v>4.84146790933221</v>
      </c>
    </row>
    <row r="10" customFormat="false" ht="12.75" hidden="false" customHeight="false" outlineLevel="0" collapsed="false">
      <c r="A10" s="0" t="s">
        <v>20</v>
      </c>
      <c r="B10" s="0" t="n">
        <f aca="false">B9+1</f>
        <v>9</v>
      </c>
      <c r="C10" s="0" t="n">
        <f aca="false">C9-D9</f>
        <v>1020</v>
      </c>
      <c r="D10" s="0" t="n">
        <f aca="false">10</f>
        <v>10</v>
      </c>
      <c r="E10" s="0" t="n">
        <f aca="false">C10-D10/2</f>
        <v>1015</v>
      </c>
      <c r="F10" s="0" t="n">
        <f aca="false">1.2988*273.15/(273.15+E10)</f>
        <v>0.275408314249117</v>
      </c>
      <c r="G10" s="0" t="n">
        <f aca="false">10^6*(2.01392*10^-5+3.81279*10^-8*E10-1.22172*10^-11*E10^2+2.44668*10^-15*E10^3)</f>
        <v>48.810993996545</v>
      </c>
      <c r="H10" s="0" t="n">
        <f aca="false">(0.934*(-201.02/(273.15+E10)+1.6407+2*2.8286*10^-5*E10-3*2.498*10^-9*E10^2)+0.066*(1.307+2*2.9649*10^-4*E10-3*7.1433*10^-8*E10^2+4*7.0038*10^-12*E10^3))/1.2988</f>
        <v>1.19065898800262</v>
      </c>
      <c r="I10" s="0" t="n">
        <f aca="false">2.036/(F10*0.314)</f>
        <v>23.5435028561118</v>
      </c>
      <c r="J10" s="0" t="n">
        <f aca="false">2.09623*10^-2+6.60118*10^-5*E10-5.77644*10^-9*E10^2</f>
        <v>0.082013244101</v>
      </c>
      <c r="K10" s="0" t="n">
        <f aca="false">F10*I10*0.0816/(10^-6*G10)</f>
        <v>10839.7841064275</v>
      </c>
      <c r="L10" s="0" t="n">
        <f aca="false">H10*G10*10^-3/J10</f>
        <v>0.708632481892273</v>
      </c>
      <c r="M10" s="0" t="n">
        <f aca="false">0.023*K10^0.8*L10^0.4*(1+(4.7/0.0816)^-0.7)</f>
        <v>35.8620015846393</v>
      </c>
      <c r="N10" s="0" t="n">
        <f aca="false">M10*J10/0.0816</f>
        <v>36.0436162979347</v>
      </c>
      <c r="O10" s="0" t="n">
        <f aca="false">-0.4696+0.0073*(273.15+E10)</f>
        <v>8.933895</v>
      </c>
      <c r="P10" s="0" t="n">
        <f aca="false">2.036*H10*10^3/((N10+O10)*(E10-170))</f>
        <v>0.0637841890213043</v>
      </c>
      <c r="Q10" s="0" t="n">
        <f aca="false">P10*D10</f>
        <v>0.637841890213043</v>
      </c>
      <c r="R10" s="0" t="n">
        <f aca="false">R9+Q10</f>
        <v>5.42902055550032</v>
      </c>
      <c r="S10" s="0" t="n">
        <f aca="false">N10*(E10-170)*Q10*10^-3</f>
        <v>19.4266584554021</v>
      </c>
      <c r="T10" s="0" t="n">
        <f aca="false">O10*(E10-170)*10^-3*Q10</f>
        <v>4.8151585403313</v>
      </c>
    </row>
    <row r="11" customFormat="false" ht="12.75" hidden="false" customHeight="false" outlineLevel="0" collapsed="false">
      <c r="A11" s="0" t="s">
        <v>20</v>
      </c>
      <c r="B11" s="0" t="n">
        <f aca="false">B10+1</f>
        <v>10</v>
      </c>
      <c r="C11" s="0" t="n">
        <f aca="false">C10-D10</f>
        <v>1010</v>
      </c>
      <c r="D11" s="0" t="n">
        <f aca="false">10</f>
        <v>10</v>
      </c>
      <c r="E11" s="0" t="n">
        <f aca="false">C11-D11/2</f>
        <v>1005</v>
      </c>
      <c r="F11" s="0" t="n">
        <f aca="false">1.2988*273.15/(273.15+E11)</f>
        <v>0.277563055979345</v>
      </c>
      <c r="G11" s="0" t="n">
        <f aca="false">10^6*(2.01392*10^-5+3.81279*10^-8*E11-1.22172*10^-11*E11^2+2.44668*10^-15*E11^3)</f>
        <v>48.601626076835</v>
      </c>
      <c r="H11" s="0" t="n">
        <f aca="false">(0.934*(-201.02/(273.15+E11)+1.6407+2*2.8286*10^-5*E11-3*2.498*10^-9*E11^2)+0.066*(1.307+2*2.9649*10^-4*E11-3*7.1433*10^-8*E11^2+4*7.0038*10^-12*E11^3))/1.2988</f>
        <v>1.18935810040264</v>
      </c>
      <c r="I11" s="0" t="n">
        <f aca="false">2.036/(F11*0.314)</f>
        <v>23.3607329701815</v>
      </c>
      <c r="J11" s="0" t="n">
        <f aca="false">2.09623*10^-2+6.60118*10^-5*E11-5.77644*10^-9*E11^2</f>
        <v>0.081469810189</v>
      </c>
      <c r="K11" s="0" t="n">
        <f aca="false">F11*I11*0.0816/(10^-6*G11)</f>
        <v>10886.4801376442</v>
      </c>
      <c r="L11" s="0" t="n">
        <f aca="false">H11*G11*10^-3/J11</f>
        <v>0.709523411594108</v>
      </c>
      <c r="M11" s="0" t="n">
        <f aca="false">0.023*K11^0.8*L11^0.4*(1+(4.7/0.0816)^-0.7)</f>
        <v>36.0036289198879</v>
      </c>
      <c r="N11" s="0" t="n">
        <f aca="false">M11*J11/0.0816</f>
        <v>35.9461864487556</v>
      </c>
      <c r="O11" s="0" t="n">
        <f aca="false">-0.4696+0.0073*(273.15+E11)</f>
        <v>8.860895</v>
      </c>
      <c r="P11" s="0" t="n">
        <f aca="false">2.036*H11*10^3/((N11+O11)*(E11-170))</f>
        <v>0.0647227968855129</v>
      </c>
      <c r="Q11" s="0" t="n">
        <f aca="false">P11*D11</f>
        <v>0.647227968855129</v>
      </c>
      <c r="R11" s="0" t="n">
        <f aca="false">R10+Q11</f>
        <v>6.07624852435545</v>
      </c>
      <c r="S11" s="0" t="n">
        <f aca="false">N11*(E11-170)*Q11*10^-3</f>
        <v>19.4265899981687</v>
      </c>
      <c r="T11" s="0" t="n">
        <f aca="false">O11*(E11-170)*10^-3*Q11</f>
        <v>4.78874092602895</v>
      </c>
    </row>
    <row r="12" customFormat="false" ht="12.75" hidden="false" customHeight="false" outlineLevel="0" collapsed="false">
      <c r="A12" s="0" t="s">
        <v>20</v>
      </c>
      <c r="B12" s="0" t="n">
        <f aca="false">B11+1</f>
        <v>11</v>
      </c>
      <c r="C12" s="0" t="n">
        <f aca="false">C11-D11</f>
        <v>1000</v>
      </c>
      <c r="D12" s="0" t="n">
        <f aca="false">10</f>
        <v>10</v>
      </c>
      <c r="E12" s="0" t="n">
        <f aca="false">C12-D12/2</f>
        <v>995</v>
      </c>
      <c r="F12" s="0" t="n">
        <f aca="false">1.2988*273.15/(273.15+E12)</f>
        <v>0.27975178015219</v>
      </c>
      <c r="G12" s="0" t="n">
        <f aca="false">10^6*(2.01392*10^-5+3.81279*10^-8*E12-1.22172*10^-11*E12^2+2.44668*10^-15*E12^3)</f>
        <v>48.391290065165</v>
      </c>
      <c r="H12" s="0" t="n">
        <f aca="false">(0.934*(-201.02/(273.15+E12)+1.6407+2*2.8286*10^-5*E12-3*2.498*10^-9*E12^2)+0.066*(1.307+2*2.9649*10^-4*E12-3*7.1433*10^-8*E12^2+4*7.0038*10^-12*E12^3))/1.2988</f>
        <v>1.18804096847646</v>
      </c>
      <c r="I12" s="0" t="n">
        <f aca="false">2.036/(F12*0.314)</f>
        <v>23.1779630842512</v>
      </c>
      <c r="J12" s="0" t="n">
        <f aca="false">2.09623*10^-2+6.60118*10^-5*E12-5.77644*10^-9*E12^2</f>
        <v>0.080925220989</v>
      </c>
      <c r="K12" s="0" t="n">
        <f aca="false">F12*I12*0.0816/(10^-6*G12)</f>
        <v>10933.7989590725</v>
      </c>
      <c r="L12" s="0" t="n">
        <f aca="false">H12*G12*10^-3/J12</f>
        <v>0.710419253877087</v>
      </c>
      <c r="M12" s="0" t="n">
        <f aca="false">0.023*K12^0.8*L12^0.4*(1+(4.7/0.0816)^-0.7)</f>
        <v>36.1470078886103</v>
      </c>
      <c r="N12" s="0" t="n">
        <f aca="false">M12*J12/0.0816</f>
        <v>35.8480956063348</v>
      </c>
      <c r="O12" s="0" t="n">
        <f aca="false">-0.4696+0.0073*(273.15+E12)</f>
        <v>8.787895</v>
      </c>
      <c r="P12" s="0" t="n">
        <f aca="false">2.036*H12*10^3/((N12+O12)*(E12-170))</f>
        <v>0.0656855838843625</v>
      </c>
      <c r="Q12" s="0" t="n">
        <f aca="false">P12*D12</f>
        <v>0.656855838843625</v>
      </c>
      <c r="R12" s="0" t="n">
        <f aca="false">R11+Q12</f>
        <v>6.73310436319907</v>
      </c>
      <c r="S12" s="0" t="n">
        <f aca="false">N12*(E12-170)*Q12*10^-3</f>
        <v>19.4263005011175</v>
      </c>
      <c r="T12" s="0" t="n">
        <f aca="false">O12*(E12-170)*10^-3*Q12</f>
        <v>4.76221361706312</v>
      </c>
    </row>
    <row r="13" customFormat="false" ht="12.75" hidden="false" customHeight="false" outlineLevel="0" collapsed="false">
      <c r="A13" s="0" t="s">
        <v>20</v>
      </c>
      <c r="B13" s="0" t="n">
        <f aca="false">B12+1</f>
        <v>12</v>
      </c>
      <c r="C13" s="0" t="n">
        <f aca="false">C12-D12</f>
        <v>990</v>
      </c>
      <c r="D13" s="0" t="n">
        <f aca="false">10</f>
        <v>10</v>
      </c>
      <c r="E13" s="0" t="n">
        <f aca="false">C13-D13/2</f>
        <v>985</v>
      </c>
      <c r="F13" s="0" t="n">
        <f aca="false">1.2988*273.15/(273.15+E13)</f>
        <v>0.281975297063148</v>
      </c>
      <c r="G13" s="0" t="n">
        <f aca="false">10^6*(2.01392*10^-5+3.81279*10^-8*E13-1.22172*10^-11*E13^2+2.44668*10^-15*E13^3)</f>
        <v>48.179971281455</v>
      </c>
      <c r="H13" s="0" t="n">
        <f aca="false">(0.934*(-201.02/(273.15+E13)+1.6407+2*2.8286*10^-5*E13-3*2.498*10^-9*E13^2)+0.066*(1.307+2*2.9649*10^-4*E13-3*7.1433*10^-8*E13^2+4*7.0038*10^-12*E13^3))/1.2988</f>
        <v>1.18670725350763</v>
      </c>
      <c r="I13" s="0" t="n">
        <f aca="false">2.036/(F13*0.314)</f>
        <v>22.9951931983209</v>
      </c>
      <c r="J13" s="0" t="n">
        <f aca="false">2.09623*10^-2+6.60118*10^-5*E13-5.77644*10^-9*E13^2</f>
        <v>0.080379476501</v>
      </c>
      <c r="K13" s="0" t="n">
        <f aca="false">F13*I13*0.0816/(10^-6*G13)</f>
        <v>10981.7549257513</v>
      </c>
      <c r="L13" s="0" t="n">
        <f aca="false">H13*G13*10^-3/J13</f>
        <v>0.71131990257215</v>
      </c>
      <c r="M13" s="0" t="n">
        <f aca="false">0.023*K13^0.8*L13^0.4*(1+(4.7/0.0816)^-0.7)</f>
        <v>36.2921735811748</v>
      </c>
      <c r="N13" s="0" t="n">
        <f aca="false">M13*J13/0.0816</f>
        <v>35.7493371757139</v>
      </c>
      <c r="O13" s="0" t="n">
        <f aca="false">-0.4696+0.0073*(273.15+E13)</f>
        <v>8.714895</v>
      </c>
      <c r="P13" s="0" t="n">
        <f aca="false">2.036*H13*10^3/((N13+O13)*(E13-170))</f>
        <v>0.0666734556052638</v>
      </c>
      <c r="Q13" s="0" t="n">
        <f aca="false">P13*D13</f>
        <v>0.666734556052638</v>
      </c>
      <c r="R13" s="0" t="n">
        <f aca="false">R12+Q13</f>
        <v>7.39983891925171</v>
      </c>
      <c r="S13" s="0" t="n">
        <f aca="false">N13*(E13-170)*Q13*10^-3</f>
        <v>19.4257845375859</v>
      </c>
      <c r="T13" s="0" t="n">
        <f aca="false">O13*(E13-170)*10^-3*Q13</f>
        <v>4.73557514382934</v>
      </c>
    </row>
    <row r="14" customFormat="false" ht="12.75" hidden="false" customHeight="false" outlineLevel="0" collapsed="false">
      <c r="A14" s="0" t="s">
        <v>20</v>
      </c>
      <c r="B14" s="0" t="n">
        <f aca="false">B13+1</f>
        <v>13</v>
      </c>
      <c r="C14" s="0" t="n">
        <f aca="false">C13-D13</f>
        <v>980</v>
      </c>
      <c r="D14" s="0" t="n">
        <f aca="false">10</f>
        <v>10</v>
      </c>
      <c r="E14" s="0" t="n">
        <f aca="false">C14-D14/2</f>
        <v>975</v>
      </c>
      <c r="F14" s="0" t="n">
        <f aca="false">1.2988*273.15/(273.15+E14)</f>
        <v>0.284234442975604</v>
      </c>
      <c r="G14" s="0" t="n">
        <f aca="false">10^6*(2.01392*10^-5+3.81279*10^-8*E14-1.22172*10^-11*E14^2+2.44668*10^-15*E14^3)</f>
        <v>47.967655045625</v>
      </c>
      <c r="H14" s="0" t="n">
        <f aca="false">(0.934*(-201.02/(273.15+E14)+1.6407+2*2.8286*10^-5*E14-3*2.498*10^-9*E14^2)+0.066*(1.307+2*2.9649*10^-4*E14-3*7.1433*10^-8*E14^2+4*7.0038*10^-12*E14^3))/1.2988</f>
        <v>1.18535660619844</v>
      </c>
      <c r="I14" s="0" t="n">
        <f aca="false">2.036/(F14*0.314)</f>
        <v>22.8124233123906</v>
      </c>
      <c r="J14" s="0" t="n">
        <f aca="false">2.09623*10^-2+6.60118*10^-5*E14-5.77644*10^-9*E14^2</f>
        <v>0.079832576725</v>
      </c>
      <c r="K14" s="0" t="n">
        <f aca="false">F14*I14*0.0816/(10^-6*G14)</f>
        <v>11030.3627817415</v>
      </c>
      <c r="L14" s="0" t="n">
        <f aca="false">H14*G14*10^-3/J14</f>
        <v>0.712225248447654</v>
      </c>
      <c r="M14" s="0" t="n">
        <f aca="false">0.023*K14^0.8*L14^0.4*(1+(4.7/0.0816)^-0.7)</f>
        <v>36.4391619670427</v>
      </c>
      <c r="N14" s="0" t="n">
        <f aca="false">M14*J14/0.0816</f>
        <v>35.6499043324588</v>
      </c>
      <c r="O14" s="0" t="n">
        <f aca="false">-0.4696+0.0073*(273.15+E14)</f>
        <v>8.641895</v>
      </c>
      <c r="P14" s="0" t="n">
        <f aca="false">2.036*H14*10^3/((N14+O14)*(E14-170))</f>
        <v>0.0676873628668314</v>
      </c>
      <c r="Q14" s="0" t="n">
        <f aca="false">P14*D14</f>
        <v>0.676873628668314</v>
      </c>
      <c r="R14" s="0" t="n">
        <f aca="false">R13+Q14</f>
        <v>8.07671254792002</v>
      </c>
      <c r="S14" s="0" t="n">
        <f aca="false">N14*(E14-170)*Q14*10^-3</f>
        <v>19.4250364862877</v>
      </c>
      <c r="T14" s="0" t="n">
        <f aca="false">O14*(E14-170)*10^-3*Q14</f>
        <v>4.70882401591255</v>
      </c>
    </row>
    <row r="15" customFormat="false" ht="12.75" hidden="false" customHeight="false" outlineLevel="0" collapsed="false">
      <c r="A15" s="0" t="s">
        <v>20</v>
      </c>
      <c r="B15" s="0" t="n">
        <f aca="false">B14+1</f>
        <v>14</v>
      </c>
      <c r="C15" s="0" t="n">
        <f aca="false">C14-D14</f>
        <v>970</v>
      </c>
      <c r="D15" s="0" t="n">
        <f aca="false">10</f>
        <v>10</v>
      </c>
      <c r="E15" s="0" t="n">
        <f aca="false">C15-D15/2</f>
        <v>965</v>
      </c>
      <c r="F15" s="0" t="n">
        <f aca="false">1.2988*273.15/(273.15+E15)</f>
        <v>0.286530081169487</v>
      </c>
      <c r="G15" s="0" t="n">
        <f aca="false">10^6*(2.01392*10^-5+3.81279*10^-8*E15-1.22172*10^-11*E15^2+2.44668*10^-15*E15^3)</f>
        <v>47.754326677595</v>
      </c>
      <c r="H15" s="0" t="n">
        <f aca="false">(0.934*(-201.02/(273.15+E15)+1.6407+2*2.8286*10^-5*E15-3*2.498*10^-9*E15^2)+0.066*(1.307+2*2.9649*10^-4*E15-3*7.1433*10^-8*E15^2+4*7.0038*10^-12*E15^3))/1.2988</f>
        <v>1.18398866624264</v>
      </c>
      <c r="I15" s="0" t="n">
        <f aca="false">2.036/(F15*0.314)</f>
        <v>22.6296534264603</v>
      </c>
      <c r="J15" s="0" t="n">
        <f aca="false">2.09623*10^-2+6.60118*10^-5*E15-5.77644*10^-9*E15^2</f>
        <v>0.079284521661</v>
      </c>
      <c r="K15" s="0" t="n">
        <f aca="false">F15*I15*0.0816/(10^-6*G15)</f>
        <v>11079.6376737715</v>
      </c>
      <c r="L15" s="0" t="n">
        <f aca="false">H15*G15*10^-3/J15</f>
        <v>0.713135179046344</v>
      </c>
      <c r="M15" s="0" t="n">
        <f aca="false">0.023*K15^0.8*L15^0.4*(1+(4.7/0.0816)^-0.7)</f>
        <v>36.5880099223519</v>
      </c>
      <c r="N15" s="0" t="n">
        <f aca="false">M15*J15/0.0816</f>
        <v>35.5497900149705</v>
      </c>
      <c r="O15" s="0" t="n">
        <f aca="false">-0.4696+0.0073*(273.15+E15)</f>
        <v>8.568895</v>
      </c>
      <c r="P15" s="0" t="n">
        <f aca="false">2.036*H15*10^3/((N15+O15)*(E15-170))</f>
        <v>0.0687283045650182</v>
      </c>
      <c r="Q15" s="0" t="n">
        <f aca="false">P15*D15</f>
        <v>0.687283045650182</v>
      </c>
      <c r="R15" s="0" t="n">
        <f aca="false">R14+Q15</f>
        <v>8.76399559357021</v>
      </c>
      <c r="S15" s="0" t="n">
        <f aca="false">N15*(E15-170)*Q15*10^-3</f>
        <v>19.4240505232021</v>
      </c>
      <c r="T15" s="0" t="n">
        <f aca="false">O15*(E15-170)*10^-3*Q15</f>
        <v>4.68195872149801</v>
      </c>
    </row>
    <row r="16" customFormat="false" ht="12.75" hidden="false" customHeight="false" outlineLevel="0" collapsed="false">
      <c r="A16" s="0" t="s">
        <v>20</v>
      </c>
      <c r="B16" s="0" t="n">
        <f aca="false">B15+1</f>
        <v>15</v>
      </c>
      <c r="C16" s="0" t="n">
        <f aca="false">C15-D15</f>
        <v>960</v>
      </c>
      <c r="D16" s="0" t="n">
        <f aca="false">10</f>
        <v>10</v>
      </c>
      <c r="E16" s="0" t="n">
        <f aca="false">C16-D16/2</f>
        <v>955</v>
      </c>
      <c r="F16" s="0" t="n">
        <f aca="false">1.2988*273.15/(273.15+E16)</f>
        <v>0.288863103041159</v>
      </c>
      <c r="G16" s="0" t="n">
        <f aca="false">10^6*(2.01392*10^-5+3.81279*10^-8*E16-1.22172*10^-11*E16^2+2.44668*10^-15*E16^3)</f>
        <v>47.539971497285</v>
      </c>
      <c r="H16" s="0" t="n">
        <f aca="false">(0.934*(-201.02/(273.15+E16)+1.6407+2*2.8286*10^-5*E16-3*2.498*10^-9*E16^2)+0.066*(1.307+2*2.9649*10^-4*E16-3*7.1433*10^-8*E16^2+4*7.0038*10^-12*E16^3))/1.2988</f>
        <v>1.18260306187724</v>
      </c>
      <c r="I16" s="0" t="n">
        <f aca="false">2.036/(F16*0.314)</f>
        <v>22.44688354053</v>
      </c>
      <c r="J16" s="0" t="n">
        <f aca="false">2.09623*10^-2+6.60118*10^-5*E16-5.77644*10^-9*E16^2</f>
        <v>0.078735311309</v>
      </c>
      <c r="K16" s="0" t="n">
        <f aca="false">F16*I16*0.0816/(10^-6*G16)</f>
        <v>11129.5951654681</v>
      </c>
      <c r="L16" s="0" t="n">
        <f aca="false">H16*G16*10^-3/J16</f>
        <v>0.71404957851255</v>
      </c>
      <c r="M16" s="0" t="n">
        <f aca="false">0.023*K16^0.8*L16^0.4*(1+(4.7/0.0816)^-0.7)</f>
        <v>36.7387552585135</v>
      </c>
      <c r="N16" s="0" t="n">
        <f aca="false">M16*J16/0.0816</f>
        <v>35.4489869164732</v>
      </c>
      <c r="O16" s="0" t="n">
        <f aca="false">-0.4696+0.0073*(273.15+E16)</f>
        <v>8.495895</v>
      </c>
      <c r="P16" s="0" t="n">
        <f aca="false">2.036*H16*10^3/((N16+O16)*(E16-170))</f>
        <v>0.0697973307365333</v>
      </c>
      <c r="Q16" s="0" t="n">
        <f aca="false">P16*D16</f>
        <v>0.697973307365333</v>
      </c>
      <c r="R16" s="0" t="n">
        <f aca="false">R15+Q16</f>
        <v>9.46196890093554</v>
      </c>
      <c r="S16" s="0" t="n">
        <f aca="false">N16*(E16-170)*Q16*10^-3</f>
        <v>19.4228206130604</v>
      </c>
      <c r="T16" s="0" t="n">
        <f aca="false">O16*(E16-170)*10^-3*Q16</f>
        <v>4.6549777267602</v>
      </c>
    </row>
    <row r="17" customFormat="false" ht="12.75" hidden="false" customHeight="false" outlineLevel="0" collapsed="false">
      <c r="A17" s="0" t="s">
        <v>20</v>
      </c>
      <c r="B17" s="0" t="n">
        <f aca="false">B16+1</f>
        <v>16</v>
      </c>
      <c r="C17" s="0" t="n">
        <f aca="false">C16-D16</f>
        <v>950</v>
      </c>
      <c r="D17" s="0" t="n">
        <f aca="false">10</f>
        <v>10</v>
      </c>
      <c r="E17" s="0" t="n">
        <f aca="false">C17-D17/2</f>
        <v>945</v>
      </c>
      <c r="F17" s="0" t="n">
        <f aca="false">1.2988*273.15/(273.15+E17)</f>
        <v>0.291234429257481</v>
      </c>
      <c r="G17" s="0" t="n">
        <f aca="false">10^6*(2.01392*10^-5+3.81279*10^-8*E17-1.22172*10^-11*E17^2+2.44668*10^-15*E17^3)</f>
        <v>47.324574824615</v>
      </c>
      <c r="H17" s="0" t="n">
        <f aca="false">(0.934*(-201.02/(273.15+E17)+1.6407+2*2.8286*10^-5*E17-3*2.498*10^-9*E17^2)+0.066*(1.307+2*2.9649*10^-4*E17-3*7.1433*10^-8*E17^2+4*7.0038*10^-12*E17^3))/1.2988</f>
        <v>1.18119940941227</v>
      </c>
      <c r="I17" s="0" t="n">
        <f aca="false">2.036/(F17*0.314)</f>
        <v>22.2641136545997</v>
      </c>
      <c r="J17" s="0" t="n">
        <f aca="false">2.09623*10^-2+6.60118*10^-5*E17-5.77644*10^-9*E17^2</f>
        <v>0.078184945669</v>
      </c>
      <c r="K17" s="0" t="n">
        <f aca="false">F17*I17*0.0816/(10^-6*G17)</f>
        <v>11180.2512521987</v>
      </c>
      <c r="L17" s="0" t="n">
        <f aca="false">H17*G17*10^-3/J17</f>
        <v>0.714968327408918</v>
      </c>
      <c r="M17" s="0" t="n">
        <f aca="false">0.023*K17^0.8*L17^0.4*(1+(4.7/0.0816)^-0.7)</f>
        <v>36.8914367518633</v>
      </c>
      <c r="N17" s="0" t="n">
        <f aca="false">M17*J17/0.0816</f>
        <v>35.347487476664</v>
      </c>
      <c r="O17" s="0" t="n">
        <f aca="false">-0.4696+0.0073*(273.15+E17)</f>
        <v>8.422895</v>
      </c>
      <c r="P17" s="0" t="n">
        <f aca="false">2.036*H17*10^3/((N17+O17)*(E17-170))</f>
        <v>0.0708955458591369</v>
      </c>
      <c r="Q17" s="0" t="n">
        <f aca="false">P17*D17</f>
        <v>0.708955458591369</v>
      </c>
      <c r="R17" s="0" t="n">
        <f aca="false">R16+Q17</f>
        <v>10.1709243595269</v>
      </c>
      <c r="S17" s="0" t="n">
        <f aca="false">N17*(E17-170)*Q17*10^-3</f>
        <v>19.421340500405</v>
      </c>
      <c r="T17" s="0" t="n">
        <f aca="false">O17*(E17-170)*10^-3*Q17</f>
        <v>4.62787947522876</v>
      </c>
    </row>
    <row r="18" customFormat="false" ht="12.75" hidden="false" customHeight="false" outlineLevel="0" collapsed="false">
      <c r="A18" s="0" t="s">
        <v>20</v>
      </c>
      <c r="B18" s="0" t="n">
        <f aca="false">B17+1</f>
        <v>17</v>
      </c>
      <c r="C18" s="0" t="n">
        <f aca="false">C17-D17</f>
        <v>940</v>
      </c>
      <c r="D18" s="0" t="n">
        <f aca="false">10</f>
        <v>10</v>
      </c>
      <c r="E18" s="0" t="n">
        <f aca="false">C18-D18/2</f>
        <v>935</v>
      </c>
      <c r="F18" s="0" t="n">
        <f aca="false">1.2988*273.15/(273.15+E18)</f>
        <v>0.293645010967181</v>
      </c>
      <c r="G18" s="0" t="n">
        <f aca="false">10^6*(2.01392*10^-5+3.81279*10^-8*E18-1.22172*10^-11*E18^2+2.44668*10^-15*E18^3)</f>
        <v>47.108121979505</v>
      </c>
      <c r="H18" s="0" t="n">
        <f aca="false">(0.934*(-201.02/(273.15+E18)+1.6407+2*2.8286*10^-5*E18-3*2.498*10^-9*E18^2)+0.066*(1.307+2*2.9649*10^-4*E18-3*7.1433*10^-8*E18^2+4*7.0038*10^-12*E18^3))/1.2988</f>
        <v>1.17977731273719</v>
      </c>
      <c r="I18" s="0" t="n">
        <f aca="false">2.036/(F18*0.314)</f>
        <v>22.0813437686694</v>
      </c>
      <c r="J18" s="0" t="n">
        <f aca="false">2.09623*10^-2+6.60118*10^-5*E18-5.77644*10^-9*E18^2</f>
        <v>0.077633424741</v>
      </c>
      <c r="K18" s="0" t="n">
        <f aca="false">F18*I18*0.0816/(10^-6*G18)</f>
        <v>11231.6223765589</v>
      </c>
      <c r="L18" s="0" t="n">
        <f aca="false">H18*G18*10^-3/J18</f>
        <v>0.715891302521972</v>
      </c>
      <c r="M18" s="0" t="n">
        <f aca="false">0.023*K18^0.8*L18^0.4*(1+(4.7/0.0816)^-0.7)</f>
        <v>37.0460941744105</v>
      </c>
      <c r="N18" s="0" t="n">
        <f aca="false">M18*J18/0.0816</f>
        <v>35.2452838730036</v>
      </c>
      <c r="O18" s="0" t="n">
        <f aca="false">-0.4696+0.0073*(273.15+E18)</f>
        <v>8.349895</v>
      </c>
      <c r="P18" s="0" t="n">
        <f aca="false">2.036*H18*10^3/((N18+O18)*(E18-170))</f>
        <v>0.0720241124104561</v>
      </c>
      <c r="Q18" s="0" t="n">
        <f aca="false">P18*D18</f>
        <v>0.72024112410456</v>
      </c>
      <c r="R18" s="0" t="n">
        <f aca="false">R17+Q18</f>
        <v>10.8911654836315</v>
      </c>
      <c r="S18" s="0" t="n">
        <f aca="false">N18*(E18-170)*Q18*10^-3</f>
        <v>19.4196037001985</v>
      </c>
      <c r="T18" s="0" t="n">
        <f aca="false">O18*(E18-170)*10^-3*Q18</f>
        <v>4.60066238713061</v>
      </c>
    </row>
    <row r="19" customFormat="false" ht="12.75" hidden="false" customHeight="false" outlineLevel="0" collapsed="false">
      <c r="A19" s="0" t="s">
        <v>20</v>
      </c>
      <c r="B19" s="0" t="n">
        <f aca="false">B18+1</f>
        <v>18</v>
      </c>
      <c r="C19" s="0" t="n">
        <f aca="false">C18-D18</f>
        <v>930</v>
      </c>
      <c r="D19" s="0" t="n">
        <f aca="false">10</f>
        <v>10</v>
      </c>
      <c r="E19" s="0" t="n">
        <f aca="false">C19-D19/2</f>
        <v>925</v>
      </c>
      <c r="F19" s="0" t="n">
        <f aca="false">1.2988*273.15/(273.15+E19)</f>
        <v>0.296095831072904</v>
      </c>
      <c r="G19" s="0" t="n">
        <f aca="false">10^6*(2.01392*10^-5+3.81279*10^-8*E19-1.22172*10^-11*E19^2+2.44668*10^-15*E19^3)</f>
        <v>46.890598281875</v>
      </c>
      <c r="H19" s="0" t="n">
        <f aca="false">(0.934*(-201.02/(273.15+E19)+1.6407+2*2.8286*10^-5*E19-3*2.498*10^-9*E19^2)+0.066*(1.307+2*2.9649*10^-4*E19-3*7.1433*10^-8*E19^2+4*7.0038*10^-12*E19^3))/1.2988</f>
        <v>1.17833636280253</v>
      </c>
      <c r="I19" s="0" t="n">
        <f aca="false">2.036/(F19*0.314)</f>
        <v>21.8985738827391</v>
      </c>
      <c r="J19" s="0" t="n">
        <f aca="false">2.09623*10^-2+6.60118*10^-5*E19-5.77644*10^-9*E19^2</f>
        <v>0.077080748525</v>
      </c>
      <c r="K19" s="0" t="n">
        <f aca="false">F19*I19*0.0816/(10^-6*G19)</f>
        <v>11283.7254445353</v>
      </c>
      <c r="L19" s="0" t="n">
        <f aca="false">H19*G19*10^-3/J19</f>
        <v>0.716818376655731</v>
      </c>
      <c r="M19" s="0" t="n">
        <f aca="false">0.023*K19^0.8*L19^0.4*(1+(4.7/0.0816)^-0.7)</f>
        <v>37.2027683257262</v>
      </c>
      <c r="N19" s="0" t="n">
        <f aca="false">M19*J19/0.0816</f>
        <v>35.1423680116316</v>
      </c>
      <c r="O19" s="0" t="n">
        <f aca="false">-0.4696+0.0073*(273.15+E19)</f>
        <v>8.276895</v>
      </c>
      <c r="P19" s="0" t="n">
        <f aca="false">2.036*H19*10^3/((N19+O19)*(E19-170))</f>
        <v>0.0731842547092476</v>
      </c>
      <c r="Q19" s="0" t="n">
        <f aca="false">P19*D19</f>
        <v>0.731842547092476</v>
      </c>
      <c r="R19" s="0" t="n">
        <f aca="false">R18+Q19</f>
        <v>11.6230080307239</v>
      </c>
      <c r="S19" s="0" t="n">
        <f aca="false">N19*(E19-170)*Q19*10^-3</f>
        <v>19.4176034879527</v>
      </c>
      <c r="T19" s="0" t="n">
        <f aca="false">O19*(E19-170)*10^-3*Q19</f>
        <v>4.57332485870682</v>
      </c>
    </row>
    <row r="20" customFormat="false" ht="12.75" hidden="false" customHeight="false" outlineLevel="0" collapsed="false">
      <c r="A20" s="0" t="s">
        <v>20</v>
      </c>
      <c r="B20" s="0" t="n">
        <f aca="false">B19+1</f>
        <v>19</v>
      </c>
      <c r="C20" s="0" t="n">
        <f aca="false">C19-D19</f>
        <v>920</v>
      </c>
      <c r="D20" s="0" t="n">
        <f aca="false">10</f>
        <v>10</v>
      </c>
      <c r="E20" s="0" t="n">
        <f aca="false">C20-D20/2</f>
        <v>915</v>
      </c>
      <c r="F20" s="0" t="n">
        <f aca="false">1.2988*273.15/(273.15+E20)</f>
        <v>0.298587905567479</v>
      </c>
      <c r="G20" s="0" t="n">
        <f aca="false">10^6*(2.01392*10^-5+3.81279*10^-8*E20-1.22172*10^-11*E20^2+2.44668*10^-15*E20^3)</f>
        <v>46.671989051645</v>
      </c>
      <c r="H20" s="0" t="n">
        <f aca="false">(0.934*(-201.02/(273.15+E20)+1.6407+2*2.8286*10^-5*E20-3*2.498*10^-9*E20^2)+0.066*(1.307+2*2.9649*10^-4*E20-3*7.1433*10^-8*E20^2+4*7.0038*10^-12*E20^3))/1.2988</f>
        <v>1.17687613707543</v>
      </c>
      <c r="I20" s="0" t="n">
        <f aca="false">2.036/(F20*0.314)</f>
        <v>21.7158039968088</v>
      </c>
      <c r="J20" s="0" t="n">
        <f aca="false">2.09623*10^-2+6.60118*10^-5*E20-5.77644*10^-9*E20^2</f>
        <v>0.076526917021</v>
      </c>
      <c r="K20" s="0" t="n">
        <f aca="false">F20*I20*0.0816/(10^-6*G20)</f>
        <v>11336.5778423799</v>
      </c>
      <c r="L20" s="0" t="n">
        <f aca="false">H20*G20*10^-3/J20</f>
        <v>0.717749418412533</v>
      </c>
      <c r="M20" s="0" t="n">
        <f aca="false">0.023*K20^0.8*L20^0.4*(1+(4.7/0.0816)^-0.7)</f>
        <v>37.3615010660205</v>
      </c>
      <c r="N20" s="0" t="n">
        <f aca="false">M20*J20/0.0816</f>
        <v>35.0387315178842</v>
      </c>
      <c r="O20" s="0" t="n">
        <f aca="false">-0.4696+0.0073*(273.15+E20)</f>
        <v>8.203895</v>
      </c>
      <c r="P20" s="0" t="n">
        <f aca="false">2.036*H20*10^3/((N20+O20)*(E20-170))</f>
        <v>0.0743772630656094</v>
      </c>
      <c r="Q20" s="0" t="n">
        <f aca="false">P20*D20</f>
        <v>0.743772630656094</v>
      </c>
      <c r="R20" s="0" t="n">
        <f aca="false">R19+Q20</f>
        <v>12.36678066138</v>
      </c>
      <c r="S20" s="0" t="n">
        <f aca="false">N20*(E20-170)*Q20*10^-3</f>
        <v>19.4153328893524</v>
      </c>
      <c r="T20" s="0" t="n">
        <f aca="false">O20*(E20-170)*10^-3*Q20</f>
        <v>4.5458652615034</v>
      </c>
    </row>
    <row r="21" customFormat="false" ht="12.75" hidden="false" customHeight="false" outlineLevel="0" collapsed="false">
      <c r="A21" s="0" t="s">
        <v>20</v>
      </c>
      <c r="B21" s="0" t="n">
        <f aca="false">B20+1</f>
        <v>20</v>
      </c>
      <c r="C21" s="0" t="n">
        <f aca="false">C20-D20</f>
        <v>910</v>
      </c>
      <c r="D21" s="0" t="n">
        <f aca="false">10</f>
        <v>10</v>
      </c>
      <c r="E21" s="0" t="n">
        <f aca="false">C21-D21/2</f>
        <v>905</v>
      </c>
      <c r="F21" s="0" t="n">
        <f aca="false">1.2988*273.15/(273.15+E21)</f>
        <v>0.301122284938251</v>
      </c>
      <c r="G21" s="0" t="n">
        <f aca="false">10^6*(2.01392*10^-5+3.81279*10^-8*E21-1.22172*10^-11*E21^2+2.44668*10^-15*E21^3)</f>
        <v>46.452279608735</v>
      </c>
      <c r="H21" s="0" t="n">
        <f aca="false">(0.934*(-201.02/(273.15+E21)+1.6407+2*2.8286*10^-5*E21-3*2.498*10^-9*E21^2)+0.066*(1.307+2*2.9649*10^-4*E21-3*7.1433*10^-8*E21^2+4*7.0038*10^-12*E21^3))/1.2988</f>
        <v>1.17539619896741</v>
      </c>
      <c r="I21" s="0" t="n">
        <f aca="false">2.036/(F21*0.314)</f>
        <v>21.5330341108785</v>
      </c>
      <c r="J21" s="0" t="n">
        <f aca="false">2.09623*10^-2+6.60118*10^-5*E21-5.77644*10^-9*E21^2</f>
        <v>0.075971930229</v>
      </c>
      <c r="K21" s="0" t="n">
        <f aca="false">F21*I21*0.0816/(10^-6*G21)</f>
        <v>11390.1974542318</v>
      </c>
      <c r="L21" s="0" t="n">
        <f aca="false">H21*G21*10^-3/J21</f>
        <v>0.718684291960196</v>
      </c>
      <c r="M21" s="0" t="n">
        <f aca="false">0.023*K21^0.8*L21^0.4*(1+(4.7/0.0816)^-0.7)</f>
        <v>37.5223353504537</v>
      </c>
      <c r="N21" s="0" t="n">
        <f aca="false">M21*J21/0.0816</f>
        <v>34.9343657263947</v>
      </c>
      <c r="O21" s="0" t="n">
        <f aca="false">-0.4696+0.0073*(273.15+E21)</f>
        <v>8.130895</v>
      </c>
      <c r="P21" s="0" t="n">
        <f aca="false">2.036*H21*10^3/((N21+O21)*(E21-170))</f>
        <v>0.0756044982695125</v>
      </c>
      <c r="Q21" s="0" t="n">
        <f aca="false">P21*D21</f>
        <v>0.756044982695125</v>
      </c>
      <c r="R21" s="0" t="n">
        <f aca="false">R20+Q21</f>
        <v>13.1228256440752</v>
      </c>
      <c r="S21" s="0" t="n">
        <f aca="false">N21*(E21-170)*Q21*10^-3</f>
        <v>19.4127846693418</v>
      </c>
      <c r="T21" s="0" t="n">
        <f aca="false">O21*(E21-170)*10^-3*Q21</f>
        <v>4.5182819416346</v>
      </c>
    </row>
    <row r="22" customFormat="false" ht="12.75" hidden="false" customHeight="false" outlineLevel="0" collapsed="false">
      <c r="A22" s="0" t="s">
        <v>20</v>
      </c>
      <c r="B22" s="0" t="n">
        <f aca="false">B21+1</f>
        <v>21</v>
      </c>
      <c r="C22" s="0" t="n">
        <f aca="false">C21-D21</f>
        <v>900</v>
      </c>
      <c r="D22" s="0" t="n">
        <f aca="false">10</f>
        <v>10</v>
      </c>
      <c r="E22" s="0" t="n">
        <f aca="false">C22-D22/2</f>
        <v>895</v>
      </c>
      <c r="F22" s="0" t="n">
        <f aca="false">1.2988*273.15/(273.15+E22)</f>
        <v>0.303700055643539</v>
      </c>
      <c r="G22" s="0" t="n">
        <f aca="false">10^6*(2.01392*10^-5+3.81279*10^-8*E22-1.22172*10^-11*E22^2+2.44668*10^-15*E22^3)</f>
        <v>46.231455273065</v>
      </c>
      <c r="H22" s="0" t="n">
        <f aca="false">(0.934*(-201.02/(273.15+E22)+1.6407+2*2.8286*10^-5*E22-3*2.498*10^-9*E22^2)+0.066*(1.307+2*2.9649*10^-4*E22-3*7.1433*10^-8*E22^2+4*7.0038*10^-12*E22^3))/1.2988</f>
        <v>1.1738960972327</v>
      </c>
      <c r="I22" s="0" t="n">
        <f aca="false">2.036/(F22*0.314)</f>
        <v>21.3502642249482</v>
      </c>
      <c r="J22" s="0" t="n">
        <f aca="false">2.09623*10^-2+6.60118*10^-5*E22-5.77644*10^-9*E22^2</f>
        <v>0.075415788149</v>
      </c>
      <c r="K22" s="0" t="n">
        <f aca="false">F22*I22*0.0816/(10^-6*G22)</f>
        <v>11444.6026805247</v>
      </c>
      <c r="L22" s="0" t="n">
        <f aca="false">H22*G22*10^-3/J22</f>
        <v>0.719622856784512</v>
      </c>
      <c r="M22" s="0" t="n">
        <f aca="false">0.023*K22^0.8*L22^0.4*(1+(4.7/0.0816)^-0.7)</f>
        <v>37.6853152647323</v>
      </c>
      <c r="N22" s="0" t="n">
        <f aca="false">M22*J22/0.0816</f>
        <v>34.8292616707515</v>
      </c>
      <c r="O22" s="0" t="n">
        <f aca="false">-0.4696+0.0073*(273.15+E22)</f>
        <v>8.057895</v>
      </c>
      <c r="P22" s="0" t="n">
        <f aca="false">2.036*H22*10^3/((N22+O22)*(E22-170))</f>
        <v>0.076867396450271</v>
      </c>
      <c r="Q22" s="0" t="n">
        <f aca="false">P22*D22</f>
        <v>0.76867396450271</v>
      </c>
      <c r="R22" s="0" t="n">
        <f aca="false">R21+Q22</f>
        <v>13.8914996085779</v>
      </c>
      <c r="S22" s="0" t="n">
        <f aca="false">N22*(E22-170)*Q22*10^-3</f>
        <v>19.4099513206402</v>
      </c>
      <c r="T22" s="0" t="n">
        <f aca="false">O22*(E22-170)*10^-3*Q22</f>
        <v>4.49057321901751</v>
      </c>
    </row>
    <row r="23" customFormat="false" ht="12.75" hidden="false" customHeight="false" outlineLevel="0" collapsed="false">
      <c r="A23" s="0" t="s">
        <v>20</v>
      </c>
      <c r="B23" s="0" t="n">
        <f aca="false">B22+1</f>
        <v>22</v>
      </c>
      <c r="C23" s="0" t="n">
        <f aca="false">C22-D22</f>
        <v>890</v>
      </c>
      <c r="D23" s="0" t="n">
        <f aca="false">10</f>
        <v>10</v>
      </c>
      <c r="E23" s="0" t="n">
        <f aca="false">C23-D23/2</f>
        <v>885</v>
      </c>
      <c r="F23" s="0" t="n">
        <f aca="false">1.2988*273.15/(273.15+E23)</f>
        <v>0.306322341665587</v>
      </c>
      <c r="G23" s="0" t="n">
        <f aca="false">10^6*(2.01392*10^-5+3.81279*10^-8*E23-1.22172*10^-11*E23^2+2.44668*10^-15*E23^3)</f>
        <v>46.009501364555</v>
      </c>
      <c r="H23" s="0" t="n">
        <f aca="false">(0.934*(-201.02/(273.15+E23)+1.6407+2*2.8286*10^-5*E23-3*2.498*10^-9*E23^2)+0.066*(1.307+2*2.9649*10^-4*E23-3*7.1433*10^-8*E23^2+4*7.0038*10^-12*E23^3))/1.2988</f>
        <v>1.17237536533551</v>
      </c>
      <c r="I23" s="0" t="n">
        <f aca="false">2.036/(F23*0.314)</f>
        <v>21.1674943390179</v>
      </c>
      <c r="J23" s="0" t="n">
        <f aca="false">2.09623*10^-2+6.60118*10^-5*E23-5.77644*10^-9*E23^2</f>
        <v>0.074858490781</v>
      </c>
      <c r="K23" s="0" t="n">
        <f aca="false">F23*I23*0.0816/(10^-6*G23)</f>
        <v>11499.8124572219</v>
      </c>
      <c r="L23" s="0" t="n">
        <f aca="false">H23*G23*10^-3/J23</f>
        <v>0.720564967426055</v>
      </c>
      <c r="M23" s="0" t="n">
        <f aca="false">0.023*K23^0.8*L23^0.4*(1+(4.7/0.0816)^-0.7)</f>
        <v>37.8504860620407</v>
      </c>
      <c r="N23" s="0" t="n">
        <f aca="false">M23*J23/0.0816</f>
        <v>34.7234100726917</v>
      </c>
      <c r="O23" s="0" t="n">
        <f aca="false">-0.4696+0.0073*(273.15+E23)</f>
        <v>7.984895</v>
      </c>
      <c r="P23" s="0" t="n">
        <f aca="false">2.036*H23*10^3/((N23+O23)*(E23-170))</f>
        <v>0.0781674743432034</v>
      </c>
      <c r="Q23" s="0" t="n">
        <f aca="false">P23*D23</f>
        <v>0.781674743432034</v>
      </c>
      <c r="R23" s="0" t="n">
        <f aca="false">R22+Q23</f>
        <v>14.6731743520099</v>
      </c>
      <c r="S23" s="0" t="n">
        <f aca="false">N23*(E23-170)*Q23*10^-3</f>
        <v>19.4068250516545</v>
      </c>
      <c r="T23" s="0" t="n">
        <f aca="false">O23*(E23-170)*10^-3*Q23</f>
        <v>4.46273738657656</v>
      </c>
    </row>
    <row r="24" customFormat="false" ht="12.75" hidden="false" customHeight="false" outlineLevel="0" collapsed="false">
      <c r="A24" s="0" t="s">
        <v>20</v>
      </c>
      <c r="B24" s="0" t="n">
        <f aca="false">B23+1</f>
        <v>23</v>
      </c>
      <c r="C24" s="0" t="n">
        <f aca="false">C23-D23</f>
        <v>880</v>
      </c>
      <c r="D24" s="0" t="n">
        <f aca="false">10</f>
        <v>10</v>
      </c>
      <c r="E24" s="0" t="n">
        <f aca="false">C24-D24/2</f>
        <v>875</v>
      </c>
      <c r="F24" s="0" t="n">
        <f aca="false">1.2988*273.15/(273.15+E24)</f>
        <v>0.308990306144667</v>
      </c>
      <c r="G24" s="0" t="n">
        <f aca="false">10^6*(2.01392*10^-5+3.81279*10^-8*E24-1.22172*10^-11*E24^2+2.44668*10^-15*E24^3)</f>
        <v>45.786403203125</v>
      </c>
      <c r="H24" s="0" t="n">
        <f aca="false">(0.934*(-201.02/(273.15+E24)+1.6407+2*2.8286*10^-5*E24-3*2.498*10^-9*E24^2)+0.066*(1.307+2*2.9649*10^-4*E24-3*7.1433*10^-8*E24^2+4*7.0038*10^-12*E24^3))/1.2988</f>
        <v>1.17083352078417</v>
      </c>
      <c r="I24" s="0" t="n">
        <f aca="false">2.036/(F24*0.314)</f>
        <v>20.9847244530876</v>
      </c>
      <c r="J24" s="0" t="n">
        <f aca="false">2.09623*10^-2+6.60118*10^-5*E24-5.77644*10^-9*E24^2</f>
        <v>0.074300038125</v>
      </c>
      <c r="K24" s="0" t="n">
        <f aca="false">F24*I24*0.0816/(10^-6*G24)</f>
        <v>11555.8462759216</v>
      </c>
      <c r="L24" s="0" t="n">
        <f aca="false">H24*G24*10^-3/J24</f>
        <v>0.721510473200156</v>
      </c>
      <c r="M24" s="0" t="n">
        <f aca="false">0.023*K24^0.8*L24^0.4*(1+(4.7/0.0816)^-0.7)</f>
        <v>38.0178942013632</v>
      </c>
      <c r="N24" s="0" t="n">
        <f aca="false">M24*J24/0.0816</f>
        <v>34.6168013308027</v>
      </c>
      <c r="O24" s="0" t="n">
        <f aca="false">-0.4696+0.0073*(273.15+E24)</f>
        <v>7.911895</v>
      </c>
      <c r="P24" s="0" t="n">
        <f aca="false">2.036*H24*10^3/((N24+O24)*(E24-170))</f>
        <v>0.0795063350038545</v>
      </c>
      <c r="Q24" s="0" t="n">
        <f aca="false">P24*D24</f>
        <v>0.795063350038545</v>
      </c>
      <c r="R24" s="0" t="n">
        <f aca="false">R23+Q24</f>
        <v>15.4682377020485</v>
      </c>
      <c r="S24" s="0" t="n">
        <f aca="false">N24*(E24-170)*Q24*10^-3</f>
        <v>19.4033977737492</v>
      </c>
      <c r="T24" s="0" t="n">
        <f aca="false">O24*(E24-170)*10^-3*Q24</f>
        <v>4.43477270941652</v>
      </c>
    </row>
    <row r="25" customFormat="false" ht="12.75" hidden="false" customHeight="false" outlineLevel="0" collapsed="false">
      <c r="A25" s="0" t="s">
        <v>20</v>
      </c>
      <c r="B25" s="0" t="n">
        <f aca="false">B24+1</f>
        <v>24</v>
      </c>
      <c r="C25" s="0" t="n">
        <f aca="false">C24-D24</f>
        <v>870</v>
      </c>
      <c r="D25" s="0" t="n">
        <f aca="false">10</f>
        <v>10</v>
      </c>
      <c r="E25" s="0" t="n">
        <f aca="false">C25-D25/2</f>
        <v>865</v>
      </c>
      <c r="F25" s="0" t="n">
        <f aca="false">1.2988*273.15/(273.15+E25)</f>
        <v>0.311705153099328</v>
      </c>
      <c r="G25" s="0" t="n">
        <f aca="false">10^6*(2.01392*10^-5+3.81279*10^-8*E25-1.22172*10^-11*E25^2+2.44668*10^-15*E25^3)</f>
        <v>45.562146108695</v>
      </c>
      <c r="H25" s="0" t="n">
        <f aca="false">(0.934*(-201.02/(273.15+E25)+1.6407+2*2.8286*10^-5*E25-3*2.498*10^-9*E25^2)+0.066*(1.307+2*2.9649*10^-4*E25-3*7.1433*10^-8*E25^2+4*7.0038*10^-12*E25^3))/1.2988</f>
        <v>1.16927006443013</v>
      </c>
      <c r="I25" s="0" t="n">
        <f aca="false">2.036/(F25*0.314)</f>
        <v>20.8019545671573</v>
      </c>
      <c r="J25" s="0" t="n">
        <f aca="false">2.09623*10^-2+6.60118*10^-5*E25-5.77644*10^-9*E25^2</f>
        <v>0.073740430181</v>
      </c>
      <c r="K25" s="0" t="n">
        <f aca="false">F25*I25*0.0816/(10^-6*G25)</f>
        <v>11612.724204879</v>
      </c>
      <c r="L25" s="0" t="n">
        <f aca="false">H25*G25*10^-3/J25</f>
        <v>0.722459217898833</v>
      </c>
      <c r="M25" s="0" t="n">
        <f aca="false">0.023*K25^0.8*L25^0.4*(1+(4.7/0.0816)^-0.7)</f>
        <v>38.1875873872502</v>
      </c>
      <c r="N25" s="0" t="n">
        <f aca="false">M25*J25/0.0816</f>
        <v>34.5094255087054</v>
      </c>
      <c r="O25" s="0" t="n">
        <f aca="false">-0.4696+0.0073*(273.15+E25)</f>
        <v>7.838895</v>
      </c>
      <c r="P25" s="0" t="n">
        <f aca="false">2.036*H25*10^3/((N25+O25)*(E25-170))</f>
        <v>0.0808856740147816</v>
      </c>
      <c r="Q25" s="0" t="n">
        <f aca="false">P25*D25</f>
        <v>0.808856740147816</v>
      </c>
      <c r="R25" s="0" t="n">
        <f aca="false">R24+Q25</f>
        <v>16.2770944421963</v>
      </c>
      <c r="S25" s="0" t="n">
        <f aca="false">N25*(E25-170)*Q25*10^-3</f>
        <v>19.399661087835</v>
      </c>
      <c r="T25" s="0" t="n">
        <f aca="false">O25*(E25-170)*10^-3*Q25</f>
        <v>4.4066774239624</v>
      </c>
    </row>
    <row r="26" customFormat="false" ht="12.75" hidden="false" customHeight="false" outlineLevel="0" collapsed="false">
      <c r="A26" s="0" t="s">
        <v>20</v>
      </c>
      <c r="B26" s="0" t="n">
        <f aca="false">B25+1</f>
        <v>25</v>
      </c>
      <c r="C26" s="0" t="n">
        <f aca="false">C25-D25</f>
        <v>860</v>
      </c>
      <c r="D26" s="0" t="n">
        <f aca="false">10</f>
        <v>10</v>
      </c>
      <c r="E26" s="0" t="n">
        <f aca="false">C26-D26/2</f>
        <v>855</v>
      </c>
      <c r="F26" s="0" t="n">
        <f aca="false">1.2988*273.15/(273.15+E26)</f>
        <v>0.314468129238133</v>
      </c>
      <c r="G26" s="0" t="n">
        <f aca="false">10^6*(2.01392*10^-5+3.81279*10^-8*E26-1.22172*10^-11*E26^2+2.44668*10^-15*E26^3)</f>
        <v>45.336715401185</v>
      </c>
      <c r="H26" s="0" t="n">
        <f aca="false">(0.934*(-201.02/(273.15+E26)+1.6407+2*2.8286*10^-5*E26-3*2.498*10^-9*E26^2)+0.066*(1.307+2*2.9649*10^-4*E26-3*7.1433*10^-8*E26^2+4*7.0038*10^-12*E26^3))/1.2988</f>
        <v>1.16768447972976</v>
      </c>
      <c r="I26" s="0" t="n">
        <f aca="false">2.036/(F26*0.314)</f>
        <v>20.619184681227</v>
      </c>
      <c r="J26" s="0" t="n">
        <f aca="false">2.09623*10^-2+6.60118*10^-5*E26-5.77644*10^-9*E26^2</f>
        <v>0.073179666949</v>
      </c>
      <c r="K26" s="0" t="n">
        <f aca="false">F26*I26*0.0816/(10^-6*G26)</f>
        <v>11670.4669109939</v>
      </c>
      <c r="L26" s="0" t="n">
        <f aca="false">H26*G26*10^-3/J26</f>
        <v>0.72341103947334</v>
      </c>
      <c r="M26" s="0" t="n">
        <f aca="false">0.023*K26^0.8*L26^0.4*(1+(4.7/0.0816)^-0.7)</f>
        <v>38.3596146110878</v>
      </c>
      <c r="N26" s="0" t="n">
        <f aca="false">M26*J26/0.0816</f>
        <v>34.4012723226887</v>
      </c>
      <c r="O26" s="0" t="n">
        <f aca="false">-0.4696+0.0073*(273.15+E26)</f>
        <v>7.765895</v>
      </c>
      <c r="P26" s="0" t="n">
        <f aca="false">2.036*H26*10^3/((N26+O26)*(E26-170))</f>
        <v>0.0823072862351603</v>
      </c>
      <c r="Q26" s="0" t="n">
        <f aca="false">P26*D26</f>
        <v>0.823072862351603</v>
      </c>
      <c r="R26" s="0" t="n">
        <f aca="false">R25+Q26</f>
        <v>17.1001673045479</v>
      </c>
      <c r="S26" s="0" t="n">
        <f aca="false">N26*(E26-170)*Q26*10^-3</f>
        <v>19.3956062702331</v>
      </c>
      <c r="T26" s="0" t="n">
        <f aca="false">O26*(E26-170)*10^-3*Q26</f>
        <v>4.37844973706482</v>
      </c>
    </row>
    <row r="27" customFormat="false" ht="12.75" hidden="false" customHeight="false" outlineLevel="0" collapsed="false">
      <c r="A27" s="0" t="s">
        <v>20</v>
      </c>
      <c r="B27" s="0" t="n">
        <f aca="false">B26+1</f>
        <v>26</v>
      </c>
      <c r="C27" s="0" t="n">
        <f aca="false">C26-D26</f>
        <v>850</v>
      </c>
      <c r="D27" s="0" t="n">
        <f aca="false">10</f>
        <v>10</v>
      </c>
      <c r="E27" s="0" t="n">
        <f aca="false">C27-D27/2</f>
        <v>845</v>
      </c>
      <c r="F27" s="0" t="n">
        <f aca="false">1.2988*273.15/(273.15+E27)</f>
        <v>0.317280525868622</v>
      </c>
      <c r="G27" s="0" t="n">
        <f aca="false">10^6*(2.01392*10^-5+3.81279*10^-8*E27-1.22172*10^-11*E27^2+2.44668*10^-15*E27^3)</f>
        <v>45.110096400515</v>
      </c>
      <c r="H27" s="0" t="n">
        <f aca="false">(0.934*(-201.02/(273.15+E27)+1.6407+2*2.8286*10^-5*E27-3*2.498*10^-9*E27^2)+0.066*(1.307+2*2.9649*10^-4*E27-3*7.1433*10^-8*E27^2+4*7.0038*10^-12*E27^3))/1.2988</f>
        <v>1.16607623196649</v>
      </c>
      <c r="I27" s="0" t="n">
        <f aca="false">2.036/(F27*0.314)</f>
        <v>20.4364147952967</v>
      </c>
      <c r="J27" s="0" t="n">
        <f aca="false">2.09623*10^-2+6.60118*10^-5*E27-5.77644*10^-9*E27^2</f>
        <v>0.072617748429</v>
      </c>
      <c r="K27" s="0" t="n">
        <f aca="false">F27*I27*0.0816/(10^-6*G27)</f>
        <v>11729.0956828156</v>
      </c>
      <c r="L27" s="0" t="n">
        <f aca="false">H27*G27*10^-3/J27</f>
        <v>0.724365769695926</v>
      </c>
      <c r="M27" s="0" t="n">
        <f aca="false">0.023*K27^0.8*L27^0.4*(1+(4.7/0.0816)^-0.7)</f>
        <v>38.5340261939286</v>
      </c>
      <c r="N27" s="0" t="n">
        <f aca="false">M27*J27/0.0816</f>
        <v>34.2923311287648</v>
      </c>
      <c r="O27" s="0" t="n">
        <f aca="false">-0.4696+0.0073*(273.15+E27)</f>
        <v>7.692895</v>
      </c>
      <c r="P27" s="0" t="n">
        <f aca="false">2.036*H27*10^3/((N27+O27)*(E27-170))</f>
        <v>0.0837730731494133</v>
      </c>
      <c r="Q27" s="0" t="n">
        <f aca="false">P27*D27</f>
        <v>0.837730731494133</v>
      </c>
      <c r="R27" s="0" t="n">
        <f aca="false">R26+Q27</f>
        <v>17.937898036042</v>
      </c>
      <c r="S27" s="0" t="n">
        <f aca="false">N27*(E27-170)*Q27*10^-3</f>
        <v>19.3912242577689</v>
      </c>
      <c r="T27" s="0" t="n">
        <f aca="false">O27*(E27-170)*10^-3*Q27</f>
        <v>4.35008782506885</v>
      </c>
    </row>
    <row r="28" customFormat="false" ht="12.75" hidden="false" customHeight="false" outlineLevel="0" collapsed="false">
      <c r="A28" s="0" t="s">
        <v>20</v>
      </c>
      <c r="B28" s="0" t="n">
        <f aca="false">B27+1</f>
        <v>27</v>
      </c>
      <c r="C28" s="0" t="n">
        <f aca="false">C27-D27</f>
        <v>840</v>
      </c>
      <c r="D28" s="0" t="n">
        <f aca="false">10</f>
        <v>10</v>
      </c>
      <c r="E28" s="0" t="n">
        <f aca="false">C28-D28/2</f>
        <v>835</v>
      </c>
      <c r="F28" s="0" t="n">
        <f aca="false">1.2988*273.15/(273.15+E28)</f>
        <v>0.320143680909624</v>
      </c>
      <c r="G28" s="0" t="n">
        <f aca="false">10^6*(2.01392*10^-5+3.81279*10^-8*E28-1.22172*10^-11*E28^2+2.44668*10^-15*E28^3)</f>
        <v>44.882274426605</v>
      </c>
      <c r="H28" s="0" t="n">
        <f aca="false">(0.934*(-201.02/(273.15+E28)+1.6407+2*2.8286*10^-5*E28-3*2.498*10^-9*E28^2)+0.066*(1.307+2*2.9649*10^-4*E28-3*7.1433*10^-8*E28^2+4*7.0038*10^-12*E28^3))/1.2988</f>
        <v>1.16444476743084</v>
      </c>
      <c r="I28" s="0" t="n">
        <f aca="false">2.036/(F28*0.314)</f>
        <v>20.2536449093664</v>
      </c>
      <c r="J28" s="0" t="n">
        <f aca="false">2.09623*10^-2+6.60118*10^-5*E28-5.77644*10^-9*E28^2</f>
        <v>0.072054674621</v>
      </c>
      <c r="K28" s="0" t="n">
        <f aca="false">F28*I28*0.0816/(10^-6*G28)</f>
        <v>11788.6324546209</v>
      </c>
      <c r="L28" s="0" t="n">
        <f aca="false">H28*G28*10^-3/J28</f>
        <v>0.725323233799233</v>
      </c>
      <c r="M28" s="0" t="n">
        <f aca="false">0.023*K28^0.8*L28^0.4*(1+(4.7/0.0816)^-0.7)</f>
        <v>38.7108738309467</v>
      </c>
      <c r="N28" s="0" t="n">
        <f aca="false">M28*J28/0.0816</f>
        <v>34.1825909091109</v>
      </c>
      <c r="O28" s="0" t="n">
        <f aca="false">-0.4696+0.0073*(273.15+E28)</f>
        <v>7.619895</v>
      </c>
      <c r="P28" s="0" t="n">
        <f aca="false">2.036*H28*10^3/((N28+O28)*(E28-170))</f>
        <v>0.0852850508778165</v>
      </c>
      <c r="Q28" s="0" t="n">
        <f aca="false">P28*D28</f>
        <v>0.852850508778165</v>
      </c>
      <c r="R28" s="0" t="n">
        <f aca="false">R27+Q28</f>
        <v>18.7907485448202</v>
      </c>
      <c r="S28" s="0" t="n">
        <f aca="false">N28*(E28-170)*Q28*10^-3</f>
        <v>19.3865056320471</v>
      </c>
      <c r="T28" s="0" t="n">
        <f aca="false">O28*(E28-170)*10^-3*Q28</f>
        <v>4.32158983284482</v>
      </c>
    </row>
    <row r="29" customFormat="false" ht="12.75" hidden="false" customHeight="false" outlineLevel="0" collapsed="false">
      <c r="A29" s="0" t="s">
        <v>20</v>
      </c>
      <c r="B29" s="0" t="n">
        <f aca="false">B28+1</f>
        <v>28</v>
      </c>
      <c r="C29" s="0" t="n">
        <f aca="false">C28-D28</f>
        <v>830</v>
      </c>
      <c r="D29" s="0" t="n">
        <f aca="false">10</f>
        <v>10</v>
      </c>
      <c r="E29" s="0" t="n">
        <f aca="false">C29-D29/2</f>
        <v>825</v>
      </c>
      <c r="F29" s="0" t="n">
        <f aca="false">1.2988*273.15/(273.15+E29)</f>
        <v>0.323058981013523</v>
      </c>
      <c r="G29" s="0" t="n">
        <f aca="false">10^6*(2.01392*10^-5+3.81279*10^-8*E29-1.22172*10^-11*E29^2+2.44668*10^-15*E29^3)</f>
        <v>44.653234799375</v>
      </c>
      <c r="H29" s="0" t="n">
        <f aca="false">(0.934*(-201.02/(273.15+E29)+1.6407+2*2.8286*10^-5*E29-3*2.498*10^-9*E29^2)+0.066*(1.307+2*2.9649*10^-4*E29-3*7.1433*10^-8*E29^2+4*7.0038*10^-12*E29^3))/1.2988</f>
        <v>1.16278951255565</v>
      </c>
      <c r="I29" s="0" t="n">
        <f aca="false">2.036/(F29*0.314)</f>
        <v>20.0708750234361</v>
      </c>
      <c r="J29" s="0" t="n">
        <f aca="false">2.09623*10^-2+6.60118*10^-5*E29-5.77644*10^-9*E29^2</f>
        <v>0.071490445525</v>
      </c>
      <c r="K29" s="0" t="n">
        <f aca="false">F29*I29*0.0816/(10^-6*G29)</f>
        <v>11849.0998316225</v>
      </c>
      <c r="L29" s="0" t="n">
        <f aca="false">H29*G29*10^-3/J29</f>
        <v>0.726283250091665</v>
      </c>
      <c r="M29" s="0" t="n">
        <f aca="false">0.023*K29^0.8*L29^0.4*(1+(4.7/0.0816)^-0.7)</f>
        <v>38.8902106375793</v>
      </c>
      <c r="N29" s="0" t="n">
        <f aca="false">M29*J29/0.0816</f>
        <v>34.0720402578632</v>
      </c>
      <c r="O29" s="0" t="n">
        <f aca="false">-0.4696+0.0073*(273.15+E29)</f>
        <v>7.546895</v>
      </c>
      <c r="P29" s="0" t="n">
        <f aca="false">2.036*H29*10^3/((N29+O29)*(E29-170))</f>
        <v>0.0868453589197183</v>
      </c>
      <c r="Q29" s="0" t="n">
        <f aca="false">P29*D29</f>
        <v>0.868453589197183</v>
      </c>
      <c r="R29" s="0" t="n">
        <f aca="false">R28+Q29</f>
        <v>19.6592021340174</v>
      </c>
      <c r="S29" s="0" t="n">
        <f aca="false">N29*(E29-170)*Q29*10^-3</f>
        <v>19.381440602854</v>
      </c>
      <c r="T29" s="0" t="n">
        <f aca="false">O29*(E29-170)*10^-3*Q29</f>
        <v>4.292953872779</v>
      </c>
    </row>
    <row r="30" customFormat="false" ht="12.75" hidden="false" customHeight="false" outlineLevel="0" collapsed="false">
      <c r="A30" s="0" t="s">
        <v>20</v>
      </c>
      <c r="B30" s="0" t="n">
        <f aca="false">B29+1</f>
        <v>29</v>
      </c>
      <c r="C30" s="0" t="n">
        <f aca="false">C29-D29</f>
        <v>820</v>
      </c>
      <c r="D30" s="0" t="n">
        <f aca="false">10</f>
        <v>10</v>
      </c>
      <c r="E30" s="0" t="n">
        <f aca="false">C30-D30/2</f>
        <v>815</v>
      </c>
      <c r="F30" s="0" t="n">
        <f aca="false">1.2988*273.15/(273.15+E30)</f>
        <v>0.326027863805541</v>
      </c>
      <c r="G30" s="0" t="n">
        <f aca="false">10^6*(2.01392*10^-5+3.81279*10^-8*E30-1.22172*10^-11*E30^2+2.44668*10^-15*E30^3)</f>
        <v>44.422962838745</v>
      </c>
      <c r="H30" s="0" t="n">
        <f aca="false">(0.934*(-201.02/(273.15+E30)+1.6407+2*2.8286*10^-5*E30-3*2.498*10^-9*E30^2)+0.066*(1.307+2*2.9649*10^-4*E30-3*7.1433*10^-8*E30^2+4*7.0038*10^-12*E30^3))/1.2988</f>
        <v>1.16110987300362</v>
      </c>
      <c r="I30" s="0" t="n">
        <f aca="false">2.036/(F30*0.314)</f>
        <v>19.8881051375058</v>
      </c>
      <c r="J30" s="0" t="n">
        <f aca="false">2.09623*10^-2+6.60118*10^-5*E30-5.77644*10^-9*E30^2</f>
        <v>0.070925061141</v>
      </c>
      <c r="K30" s="0" t="n">
        <f aca="false">F30*I30*0.0816/(10^-6*G30)</f>
        <v>11910.5211163719</v>
      </c>
      <c r="L30" s="0" t="n">
        <f aca="false">H30*G30*10^-3/J30</f>
        <v>0.727245629546914</v>
      </c>
      <c r="M30" s="0" t="n">
        <f aca="false">0.023*K30^0.8*L30^0.4*(1+(4.7/0.0816)^-0.7)</f>
        <v>39.0720911974211</v>
      </c>
      <c r="N30" s="0" t="n">
        <f aca="false">M30*J30/0.0816</f>
        <v>33.9606673662233</v>
      </c>
      <c r="O30" s="0" t="n">
        <f aca="false">-0.4696+0.0073*(273.15+E30)</f>
        <v>7.473895</v>
      </c>
      <c r="P30" s="0" t="n">
        <f aca="false">2.036*H30*10^3/((N30+O30)*(E30-170))</f>
        <v>0.0884562697087535</v>
      </c>
      <c r="Q30" s="0" t="n">
        <f aca="false">P30*D30</f>
        <v>0.884562697087535</v>
      </c>
      <c r="R30" s="0" t="n">
        <f aca="false">R29+Q30</f>
        <v>20.5437648311049</v>
      </c>
      <c r="S30" s="0" t="n">
        <f aca="false">N30*(E30-170)*Q30*10^-3</f>
        <v>19.3760189906316</v>
      </c>
      <c r="T30" s="0" t="n">
        <f aca="false">O30*(E30-170)*10^-3*Q30</f>
        <v>4.26417802372213</v>
      </c>
    </row>
    <row r="31" customFormat="false" ht="12.75" hidden="false" customHeight="false" outlineLevel="0" collapsed="false">
      <c r="A31" s="0" t="s">
        <v>20</v>
      </c>
      <c r="B31" s="0" t="n">
        <f aca="false">B30+1</f>
        <v>30</v>
      </c>
      <c r="C31" s="0" t="n">
        <f aca="false">C30-D30</f>
        <v>810</v>
      </c>
      <c r="D31" s="0" t="n">
        <f aca="false">10</f>
        <v>10</v>
      </c>
      <c r="E31" s="0" t="n">
        <f aca="false">C31-D31/2</f>
        <v>805</v>
      </c>
      <c r="F31" s="0" t="n">
        <f aca="false">1.2988*273.15/(273.15+E31)</f>
        <v>0.329051820247646</v>
      </c>
      <c r="G31" s="0" t="n">
        <f aca="false">10^6*(2.01392*10^-5+3.81279*10^-8*E31-1.22172*10^-11*E31^2+2.44668*10^-15*E31^3)</f>
        <v>44.191443864635</v>
      </c>
      <c r="H31" s="0" t="n">
        <f aca="false">(0.934*(-201.02/(273.15+E31)+1.6407+2*2.8286*10^-5*E31-3*2.498*10^-9*E31^2)+0.066*(1.307+2*2.9649*10^-4*E31-3*7.1433*10^-8*E31^2+4*7.0038*10^-12*E31^3))/1.2988</f>
        <v>1.15940523270412</v>
      </c>
      <c r="I31" s="0" t="n">
        <f aca="false">2.036/(F31*0.314)</f>
        <v>19.7053352515755</v>
      </c>
      <c r="J31" s="0" t="n">
        <f aca="false">2.09623*10^-2+6.60118*10^-5*E31-5.77644*10^-9*E31^2</f>
        <v>0.070358521469</v>
      </c>
      <c r="K31" s="0" t="n">
        <f aca="false">F31*I31*0.0816/(10^-6*G31)</f>
        <v>11972.9203364205</v>
      </c>
      <c r="L31" s="0" t="n">
        <f aca="false">H31*G31*10^-3/J31</f>
        <v>0.728210175365646</v>
      </c>
      <c r="M31" s="0" t="n">
        <f aca="false">0.023*K31^0.8*L31^0.4*(1+(4.7/0.0816)^-0.7)</f>
        <v>39.256571611939</v>
      </c>
      <c r="N31" s="0" t="n">
        <f aca="false">M31*J31/0.0816</f>
        <v>33.8484600068376</v>
      </c>
      <c r="O31" s="0" t="n">
        <f aca="false">-0.4696+0.0073*(273.15+E31)</f>
        <v>7.400895</v>
      </c>
      <c r="P31" s="0" t="n">
        <f aca="false">2.036*H31*10^3/((N31+O31)*(E31-170))</f>
        <v>0.0901201990694278</v>
      </c>
      <c r="Q31" s="0" t="n">
        <f aca="false">P31*D31</f>
        <v>0.901201990694278</v>
      </c>
      <c r="R31" s="0" t="n">
        <f aca="false">R30+Q31</f>
        <v>21.4449668217992</v>
      </c>
      <c r="S31" s="0" t="n">
        <f aca="false">N31*(E31-170)*Q31*10^-3</f>
        <v>19.370230207962</v>
      </c>
      <c r="T31" s="0" t="n">
        <f aca="false">O31*(E31-170)*10^-3*Q31</f>
        <v>4.23526032989377</v>
      </c>
    </row>
    <row r="32" customFormat="false" ht="12.75" hidden="false" customHeight="false" outlineLevel="0" collapsed="false">
      <c r="A32" s="0" t="s">
        <v>20</v>
      </c>
      <c r="B32" s="0" t="n">
        <f aca="false">B31+1</f>
        <v>31</v>
      </c>
      <c r="C32" s="0" t="n">
        <f aca="false">C31-D31</f>
        <v>800</v>
      </c>
      <c r="D32" s="0" t="n">
        <f aca="false">10</f>
        <v>10</v>
      </c>
      <c r="E32" s="0" t="n">
        <f aca="false">C32-D32/2</f>
        <v>795</v>
      </c>
      <c r="F32" s="0" t="n">
        <f aca="false">1.2988*273.15/(273.15+E32)</f>
        <v>0.332132397135234</v>
      </c>
      <c r="G32" s="0" t="n">
        <f aca="false">10^6*(2.01392*10^-5+3.81279*10^-8*E32-1.22172*10^-11*E32^2+2.44668*10^-15*E32^3)</f>
        <v>43.958663196965</v>
      </c>
      <c r="H32" s="0" t="n">
        <f aca="false">(0.934*(-201.02/(273.15+E32)+1.6407+2*2.8286*10^-5*E32-3*2.498*10^-9*E32^2)+0.066*(1.307+2*2.9649*10^-4*E32-3*7.1433*10^-8*E32^2+4*7.0038*10^-12*E32^3))/1.2988</f>
        <v>1.15767495283578</v>
      </c>
      <c r="I32" s="0" t="n">
        <f aca="false">2.036/(F32*0.314)</f>
        <v>19.5225653656452</v>
      </c>
      <c r="J32" s="0" t="n">
        <f aca="false">2.09623*10^-2+6.60118*10^-5*E32-5.77644*10^-9*E32^2</f>
        <v>0.069790826509</v>
      </c>
      <c r="K32" s="0" t="n">
        <f aca="false">F32*I32*0.0816/(10^-6*G32)</f>
        <v>12036.3222733126</v>
      </c>
      <c r="L32" s="0" t="n">
        <f aca="false">H32*G32*10^-3/J32</f>
        <v>0.729176682507232</v>
      </c>
      <c r="M32" s="0" t="n">
        <f aca="false">0.023*K32^0.8*L32^0.4*(1+(4.7/0.0816)^-0.7)</f>
        <v>39.4437095520759</v>
      </c>
      <c r="N32" s="0" t="n">
        <f aca="false">M32*J32/0.0816</f>
        <v>33.7354055174058</v>
      </c>
      <c r="O32" s="0" t="n">
        <f aca="false">-0.4696+0.0073*(273.15+E32)</f>
        <v>7.327895</v>
      </c>
      <c r="P32" s="0" t="n">
        <f aca="false">2.036*H32*10^3/((N32+O32)*(E32-170))</f>
        <v>0.0918397176758671</v>
      </c>
      <c r="Q32" s="0" t="n">
        <f aca="false">P32*D32</f>
        <v>0.918397176758671</v>
      </c>
      <c r="R32" s="0" t="n">
        <f aca="false">R31+Q32</f>
        <v>22.3633639985578</v>
      </c>
      <c r="S32" s="0" t="n">
        <f aca="false">N32*(E32-170)*Q32*10^-3</f>
        <v>19.3640632399965</v>
      </c>
      <c r="T32" s="0" t="n">
        <f aca="false">O32*(E32-170)*10^-3*Q32</f>
        <v>4.20619879973999</v>
      </c>
    </row>
    <row r="33" customFormat="false" ht="12.75" hidden="false" customHeight="false" outlineLevel="0" collapsed="false">
      <c r="A33" s="0" t="s">
        <v>20</v>
      </c>
      <c r="B33" s="0" t="n">
        <f aca="false">B32+1</f>
        <v>32</v>
      </c>
      <c r="C33" s="0" t="n">
        <f aca="false">C32-D32</f>
        <v>790</v>
      </c>
      <c r="D33" s="0" t="n">
        <f aca="false">10</f>
        <v>10</v>
      </c>
      <c r="E33" s="0" t="n">
        <f aca="false">C33-D33/2</f>
        <v>785</v>
      </c>
      <c r="F33" s="0" t="n">
        <f aca="false">1.2988*273.15/(273.15+E33)</f>
        <v>0.335271199735387</v>
      </c>
      <c r="G33" s="0" t="n">
        <f aca="false">10^6*(2.01392*10^-5+3.81279*10^-8*E33-1.22172*10^-11*E33^2+2.44668*10^-15*E33^3)</f>
        <v>43.724606155655</v>
      </c>
      <c r="H33" s="0" t="n">
        <f aca="false">(0.934*(-201.02/(273.15+E33)+1.6407+2*2.8286*10^-5*E33-3*2.498*10^-9*E33^2)+0.066*(1.307+2*2.9649*10^-4*E33-3*7.1433*10^-8*E33^2+4*7.0038*10^-12*E33^3))/1.2988</f>
        <v>1.15591837075155</v>
      </c>
      <c r="I33" s="0" t="n">
        <f aca="false">2.036/(F33*0.314)</f>
        <v>19.3397954797149</v>
      </c>
      <c r="J33" s="0" t="n">
        <f aca="false">2.09623*10^-2+6.60118*10^-5*E33-5.77644*10^-9*E33^2</f>
        <v>0.069221976261</v>
      </c>
      <c r="K33" s="0" t="n">
        <f aca="false">F33*I33*0.0816/(10^-6*G33)</f>
        <v>12100.7524929815</v>
      </c>
      <c r="L33" s="0" t="n">
        <f aca="false">H33*G33*10^-3/J33</f>
        <v>0.73014493718917</v>
      </c>
      <c r="M33" s="0" t="n">
        <f aca="false">0.023*K33^0.8*L33^0.4*(1+(4.7/0.0816)^-0.7)</f>
        <v>39.6335643118154</v>
      </c>
      <c r="N33" s="0" t="n">
        <f aca="false">M33*J33/0.0816</f>
        <v>33.6214907834718</v>
      </c>
      <c r="O33" s="0" t="n">
        <f aca="false">-0.4696+0.0073*(273.15+E33)</f>
        <v>7.254895</v>
      </c>
      <c r="P33" s="0" t="n">
        <f aca="false">2.036*H33*10^3/((N33+O33)*(E33-170))</f>
        <v>0.0936175636266296</v>
      </c>
      <c r="Q33" s="0" t="n">
        <f aca="false">P33*D33</f>
        <v>0.936175636266296</v>
      </c>
      <c r="R33" s="0" t="n">
        <f aca="false">R32+Q33</f>
        <v>23.2995396348241</v>
      </c>
      <c r="S33" s="0" t="n">
        <f aca="false">N33*(E33-170)*Q33*10^-3</f>
        <v>19.3575066237595</v>
      </c>
      <c r="T33" s="0" t="n">
        <f aca="false">O33*(E33-170)*10^-3*Q33</f>
        <v>4.17699140474216</v>
      </c>
    </row>
    <row r="34" customFormat="false" ht="12.75" hidden="false" customHeight="false" outlineLevel="0" collapsed="false">
      <c r="A34" s="0" t="s">
        <v>20</v>
      </c>
      <c r="B34" s="0" t="n">
        <f aca="false">B33+1</f>
        <v>33</v>
      </c>
      <c r="C34" s="0" t="n">
        <f aca="false">C33-D33</f>
        <v>780</v>
      </c>
      <c r="D34" s="0" t="n">
        <f aca="false">10</f>
        <v>10</v>
      </c>
      <c r="E34" s="0" t="n">
        <f aca="false">C34-D34/2</f>
        <v>775</v>
      </c>
      <c r="F34" s="0" t="n">
        <f aca="false">1.2988*273.15/(273.15+E34)</f>
        <v>0.338469894576158</v>
      </c>
      <c r="G34" s="0" t="n">
        <f aca="false">10^6*(2.01392*10^-5+3.81279*10^-8*E34-1.22172*10^-11*E34^2+2.44668*10^-15*E34^3)</f>
        <v>43.489258060625</v>
      </c>
      <c r="H34" s="0" t="n">
        <f aca="false">(0.934*(-201.02/(273.15+E34)+1.6407+2*2.8286*10^-5*E34-3*2.498*10^-9*E34^2)+0.066*(1.307+2*2.9649*10^-4*E34-3*7.1433*10^-8*E34^2+4*7.0038*10^-12*E34^3))/1.2988</f>
        <v>1.15413479884209</v>
      </c>
      <c r="I34" s="0" t="n">
        <f aca="false">2.036/(F34*0.314)</f>
        <v>19.1570255937846</v>
      </c>
      <c r="J34" s="0" t="n">
        <f aca="false">2.09623*10^-2+6.60118*10^-5*E34-5.77644*10^-9*E34^2</f>
        <v>0.068651970725</v>
      </c>
      <c r="K34" s="0" t="n">
        <f aca="false">F34*I34*0.0816/(10^-6*G34)</f>
        <v>12166.2373776324</v>
      </c>
      <c r="L34" s="0" t="n">
        <f aca="false">H34*G34*10^-3/J34</f>
        <v>0.731114716351665</v>
      </c>
      <c r="M34" s="0" t="n">
        <f aca="false">0.023*K34^0.8*L34^0.4*(1+(4.7/0.0816)^-0.7)</f>
        <v>39.8261968637801</v>
      </c>
      <c r="N34" s="0" t="n">
        <f aca="false">M34*J34/0.0816</f>
        <v>33.5067022203471</v>
      </c>
      <c r="O34" s="0" t="n">
        <f aca="false">-0.4696+0.0073*(273.15+E34)</f>
        <v>7.181895</v>
      </c>
      <c r="P34" s="0" t="n">
        <f aca="false">2.036*H34*10^3/((N34+O34)*(E34-170))</f>
        <v>0.0954566562645139</v>
      </c>
      <c r="Q34" s="0" t="n">
        <f aca="false">P34*D34</f>
        <v>0.954566562645139</v>
      </c>
      <c r="R34" s="0" t="n">
        <f aca="false">R33+Q34</f>
        <v>24.2541061974693</v>
      </c>
      <c r="S34" s="0" t="n">
        <f aca="false">N34*(E34-170)*Q34*10^-3</f>
        <v>19.3505484262508</v>
      </c>
      <c r="T34" s="0" t="n">
        <f aca="false">O34*(E34-170)*10^-3*Q34</f>
        <v>4.14763607817413</v>
      </c>
    </row>
    <row r="35" customFormat="false" ht="12.75" hidden="false" customHeight="false" outlineLevel="0" collapsed="false">
      <c r="A35" s="0" t="s">
        <v>20</v>
      </c>
      <c r="B35" s="0" t="n">
        <f aca="false">B34+1</f>
        <v>34</v>
      </c>
      <c r="C35" s="0" t="n">
        <f aca="false">C34-D34</f>
        <v>770</v>
      </c>
      <c r="D35" s="0" t="n">
        <f aca="false">10</f>
        <v>10</v>
      </c>
      <c r="E35" s="0" t="n">
        <f aca="false">C35-D35/2</f>
        <v>765</v>
      </c>
      <c r="F35" s="0" t="n">
        <f aca="false">1.2988*273.15/(273.15+E35)</f>
        <v>0.341730212397052</v>
      </c>
      <c r="G35" s="0" t="n">
        <f aca="false">10^6*(2.01392*10^-5+3.81279*10^-8*E35-1.22172*10^-11*E35^2+2.44668*10^-15*E35^3)</f>
        <v>43.252604231795</v>
      </c>
      <c r="H35" s="0" t="n">
        <f aca="false">(0.934*(-201.02/(273.15+E35)+1.6407+2*2.8286*10^-5*E35-3*2.498*10^-9*E35^2)+0.066*(1.307+2*2.9649*10^-4*E35-3*7.1433*10^-8*E35^2+4*7.0038*10^-12*E35^3))/1.2988</f>
        <v>1.15232352333352</v>
      </c>
      <c r="I35" s="0" t="n">
        <f aca="false">2.036/(F35*0.314)</f>
        <v>18.9742557078543</v>
      </c>
      <c r="J35" s="0" t="n">
        <f aca="false">2.09623*10^-2+6.60118*10^-5*E35-5.77644*10^-9*E35^2</f>
        <v>0.068080809901</v>
      </c>
      <c r="K35" s="0" t="n">
        <f aca="false">F35*I35*0.0816/(10^-6*G35)</f>
        <v>12232.804159194</v>
      </c>
      <c r="L35" s="0" t="n">
        <f aca="false">H35*G35*10^-3/J35</f>
        <v>0.732085787084625</v>
      </c>
      <c r="M35" s="0" t="n">
        <f aca="false">0.023*K35^0.8*L35^0.4*(1+(4.7/0.0816)^-0.7)</f>
        <v>40.0216699169382</v>
      </c>
      <c r="N35" s="0" t="n">
        <f aca="false">M35*J35/0.0816</f>
        <v>33.3910257541132</v>
      </c>
      <c r="O35" s="0" t="n">
        <f aca="false">-0.4696+0.0073*(273.15+E35)</f>
        <v>7.108895</v>
      </c>
      <c r="P35" s="0" t="n">
        <f aca="false">2.036*H35*10^3/((N35+O35)*(E35-170))</f>
        <v>0.0973601113876179</v>
      </c>
      <c r="Q35" s="0" t="n">
        <f aca="false">P35*D35</f>
        <v>0.973601113876179</v>
      </c>
      <c r="R35" s="0" t="n">
        <f aca="false">R34+Q35</f>
        <v>25.2277073113455</v>
      </c>
      <c r="S35" s="0" t="n">
        <f aca="false">N35*(E35-170)*Q35*10^-3</f>
        <v>19.3431762212653</v>
      </c>
      <c r="T35" s="0" t="n">
        <f aca="false">O35*(E35-170)*10^-3*Q35</f>
        <v>4.11813071380514</v>
      </c>
    </row>
    <row r="36" customFormat="false" ht="12.75" hidden="false" customHeight="false" outlineLevel="0" collapsed="false">
      <c r="A36" s="0" t="s">
        <v>20</v>
      </c>
      <c r="B36" s="0" t="n">
        <f aca="false">B35+1</f>
        <v>35</v>
      </c>
      <c r="C36" s="0" t="n">
        <f aca="false">C35-D35</f>
        <v>760</v>
      </c>
      <c r="D36" s="0" t="n">
        <f aca="false">10</f>
        <v>10</v>
      </c>
      <c r="E36" s="0" t="n">
        <f aca="false">C36-D36/2</f>
        <v>755</v>
      </c>
      <c r="F36" s="0" t="n">
        <f aca="false">1.2988*273.15/(273.15+E36)</f>
        <v>0.345053951271702</v>
      </c>
      <c r="G36" s="0" t="n">
        <f aca="false">10^6*(2.01392*10^-5+3.81279*10^-8*E36-1.22172*10^-11*E36^2+2.44668*10^-15*E36^3)</f>
        <v>43.014629989085</v>
      </c>
      <c r="H36" s="0" t="n">
        <f aca="false">(0.934*(-201.02/(273.15+E36)+1.6407+2*2.8286*10^-5*E36-3*2.498*10^-9*E36^2)+0.066*(1.307+2*2.9649*10^-4*E36-3*7.1433*10^-8*E36^2+4*7.0038*10^-12*E36^3))/1.2988</f>
        <v>1.15048380301504</v>
      </c>
      <c r="I36" s="0" t="n">
        <f aca="false">2.036/(F36*0.314)</f>
        <v>18.791485821924</v>
      </c>
      <c r="J36" s="0" t="n">
        <f aca="false">2.09623*10^-2+6.60118*10^-5*E36-5.77644*10^-9*E36^2</f>
        <v>0.067508493789</v>
      </c>
      <c r="K36" s="0" t="n">
        <f aca="false">F36*I36*0.0816/(10^-6*G36)</f>
        <v>12300.4809544319</v>
      </c>
      <c r="L36" s="0" t="n">
        <f aca="false">H36*G36*10^-3/J36</f>
        <v>0.733057906014056</v>
      </c>
      <c r="M36" s="0" t="n">
        <f aca="false">0.023*K36^0.8*L36^0.4*(1+(4.7/0.0816)^-0.7)</f>
        <v>40.2200479764933</v>
      </c>
      <c r="N36" s="0" t="n">
        <f aca="false">M36*J36/0.0816</f>
        <v>33.2744468016468</v>
      </c>
      <c r="O36" s="0" t="n">
        <f aca="false">-0.4696+0.0073*(273.15+E36)</f>
        <v>7.035895</v>
      </c>
      <c r="P36" s="0" t="n">
        <f aca="false">2.036*H36*10^3/((N36+O36)*(E36-170))</f>
        <v>0.099331258017878</v>
      </c>
      <c r="Q36" s="0" t="n">
        <f aca="false">P36*D36</f>
        <v>0.99331258017878</v>
      </c>
      <c r="R36" s="0" t="n">
        <f aca="false">R35+Q36</f>
        <v>26.2210198915242</v>
      </c>
      <c r="S36" s="0" t="n">
        <f aca="false">N36*(E36-170)*Q36*10^-3</f>
        <v>19.3353770648407</v>
      </c>
      <c r="T36" s="0" t="n">
        <f aca="false">O36*(E36-170)*10^-3*Q36</f>
        <v>4.08847316454543</v>
      </c>
    </row>
    <row r="37" customFormat="false" ht="12.75" hidden="false" customHeight="false" outlineLevel="0" collapsed="false">
      <c r="A37" s="0" t="s">
        <v>20</v>
      </c>
      <c r="B37" s="0" t="n">
        <f aca="false">B36+1</f>
        <v>36</v>
      </c>
      <c r="C37" s="0" t="n">
        <f aca="false">C36-D36</f>
        <v>750</v>
      </c>
      <c r="D37" s="0" t="n">
        <f aca="false">10</f>
        <v>10</v>
      </c>
      <c r="E37" s="0" t="n">
        <f aca="false">C37-D37/2</f>
        <v>745</v>
      </c>
      <c r="F37" s="0" t="n">
        <f aca="false">1.2988*273.15/(273.15+E37)</f>
        <v>0.348442979914551</v>
      </c>
      <c r="G37" s="0" t="n">
        <f aca="false">10^6*(2.01392*10^-5+3.81279*10^-8*E37-1.22172*10^-11*E37^2+2.44668*10^-15*E37^3)</f>
        <v>42.775320652415</v>
      </c>
      <c r="H37" s="0" t="n">
        <f aca="false">(0.934*(-201.02/(273.15+E37)+1.6407+2*2.8286*10^-5*E37-3*2.498*10^-9*E37^2)+0.066*(1.307+2*2.9649*10^-4*E37-3*7.1433*10^-8*E37^2+4*7.0038*10^-12*E37^3))/1.2988</f>
        <v>1.14861486789151</v>
      </c>
      <c r="I37" s="0" t="n">
        <f aca="false">2.036/(F37*0.314)</f>
        <v>18.6087159359937</v>
      </c>
      <c r="J37" s="0" t="n">
        <f aca="false">2.09623*10^-2+6.60118*10^-5*E37-5.77644*10^-9*E37^2</f>
        <v>0.066935022389</v>
      </c>
      <c r="K37" s="0" t="n">
        <f aca="false">F37*I37*0.0816/(10^-6*G37)</f>
        <v>12369.2968018184</v>
      </c>
      <c r="L37" s="0" t="n">
        <f aca="false">H37*G37*10^-3/J37</f>
        <v>0.734030818644575</v>
      </c>
      <c r="M37" s="0" t="n">
        <f aca="false">0.023*K37^0.8*L37^0.4*(1+(4.7/0.0816)^-0.7)</f>
        <v>40.4213974060357</v>
      </c>
      <c r="N37" s="0" t="n">
        <f aca="false">M37*J37/0.0816</f>
        <v>33.1569502496038</v>
      </c>
      <c r="O37" s="0" t="n">
        <f aca="false">-0.4696+0.0073*(273.15+E37)</f>
        <v>6.962895</v>
      </c>
      <c r="P37" s="0" t="n">
        <f aca="false">2.036*H37*10^3/((N37+O37)*(E37-170))</f>
        <v>0.101373656916421</v>
      </c>
      <c r="Q37" s="0" t="n">
        <f aca="false">P37*D37</f>
        <v>1.01373656916421</v>
      </c>
      <c r="R37" s="0" t="n">
        <f aca="false">R36+Q37</f>
        <v>27.2347564606884</v>
      </c>
      <c r="S37" s="0" t="n">
        <f aca="false">N37*(E37-170)*Q37*10^-3</f>
        <v>19.3271374692395</v>
      </c>
      <c r="T37" s="0" t="n">
        <f aca="false">O37*(E37-170)*10^-3*Q37</f>
        <v>4.05866124103162</v>
      </c>
    </row>
    <row r="38" customFormat="false" ht="12.75" hidden="false" customHeight="false" outlineLevel="0" collapsed="false">
      <c r="A38" s="0" t="s">
        <v>20</v>
      </c>
      <c r="B38" s="0" t="n">
        <f aca="false">B37+1</f>
        <v>37</v>
      </c>
      <c r="C38" s="0" t="n">
        <f aca="false">C37-D37</f>
        <v>740</v>
      </c>
      <c r="D38" s="0" t="n">
        <f aca="false">10</f>
        <v>10</v>
      </c>
      <c r="E38" s="0" t="n">
        <f aca="false">C38-D38/2</f>
        <v>735</v>
      </c>
      <c r="F38" s="0" t="n">
        <f aca="false">1.2988*273.15/(273.15+E38)</f>
        <v>0.351899241184348</v>
      </c>
      <c r="G38" s="0" t="n">
        <f aca="false">10^6*(2.01392*10^-5+3.81279*10^-8*E38-1.22172*10^-11*E38^2+2.44668*10^-15*E38^3)</f>
        <v>42.534661541705</v>
      </c>
      <c r="H38" s="0" t="n">
        <f aca="false">(0.934*(-201.02/(273.15+E38)+1.6407+2*2.8286*10^-5*E38-3*2.498*10^-9*E38^2)+0.066*(1.307+2*2.9649*10^-4*E38-3*7.1433*10^-8*E38^2+4*7.0038*10^-12*E38^3))/1.2988</f>
        <v>1.1467159177559</v>
      </c>
      <c r="I38" s="0" t="n">
        <f aca="false">2.036/(F38*0.314)</f>
        <v>18.4259460500634</v>
      </c>
      <c r="J38" s="0" t="n">
        <f aca="false">2.09623*10^-2+6.60118*10^-5*E38-5.77644*10^-9*E38^2</f>
        <v>0.066360395701</v>
      </c>
      <c r="K38" s="0" t="n">
        <f aca="false">F38*I38*0.0816/(10^-6*G38)</f>
        <v>12439.2817002645</v>
      </c>
      <c r="L38" s="0" t="n">
        <f aca="false">H38*G38*10^-3/J38</f>
        <v>0.735004258654499</v>
      </c>
      <c r="M38" s="0" t="n">
        <f aca="false">0.023*K38^0.8*L38^0.4*(1+(4.7/0.0816)^-0.7)</f>
        <v>40.6257864920317</v>
      </c>
      <c r="N38" s="0" t="n">
        <f aca="false">M38*J38/0.0816</f>
        <v>33.0385204322986</v>
      </c>
      <c r="O38" s="0" t="n">
        <f aca="false">-0.4696+0.0073*(273.15+E38)</f>
        <v>6.889895</v>
      </c>
      <c r="P38" s="0" t="n">
        <f aca="false">2.036*H38*10^3/((N38+O38)*(E38-170))</f>
        <v>0.103491121061842</v>
      </c>
      <c r="Q38" s="0" t="n">
        <f aca="false">P38*D38</f>
        <v>1.03491121061842</v>
      </c>
      <c r="R38" s="0" t="n">
        <f aca="false">R37+Q38</f>
        <v>28.2696676713069</v>
      </c>
      <c r="S38" s="0" t="n">
        <f aca="false">N38*(E38-170)*Q38*10^-3</f>
        <v>19.3184433753617</v>
      </c>
      <c r="T38" s="0" t="n">
        <f aca="false">O38*(E38-170)*10^-3*Q38</f>
        <v>4.02869271014833</v>
      </c>
    </row>
    <row r="39" customFormat="false" ht="12.75" hidden="false" customHeight="false" outlineLevel="0" collapsed="false">
      <c r="A39" s="0" t="s">
        <v>20</v>
      </c>
      <c r="B39" s="0" t="n">
        <f aca="false">B38+1</f>
        <v>38</v>
      </c>
      <c r="C39" s="0" t="n">
        <f aca="false">C38-D38</f>
        <v>730</v>
      </c>
      <c r="D39" s="0" t="n">
        <f aca="false">10</f>
        <v>10</v>
      </c>
      <c r="E39" s="0" t="n">
        <f aca="false">C39-D39/2</f>
        <v>725</v>
      </c>
      <c r="F39" s="0" t="n">
        <f aca="false">1.2988*273.15/(273.15+E39)</f>
        <v>0.355424755798227</v>
      </c>
      <c r="G39" s="0" t="n">
        <f aca="false">10^6*(2.01392*10^-5+3.81279*10^-8*E39-1.22172*10^-11*E39^2+2.44668*10^-15*E39^3)</f>
        <v>42.292637976875</v>
      </c>
      <c r="H39" s="0" t="n">
        <f aca="false">(0.934*(-201.02/(273.15+E39)+1.6407+2*2.8286*10^-5*E39-3*2.498*10^-9*E39^2)+0.066*(1.307+2*2.9649*10^-4*E39-3*7.1433*10^-8*E39^2+4*7.0038*10^-12*E39^3))/1.2988</f>
        <v>1.14478612067585</v>
      </c>
      <c r="I39" s="0" t="n">
        <f aca="false">2.036/(F39*0.314)</f>
        <v>18.2431761641331</v>
      </c>
      <c r="J39" s="0" t="n">
        <f aca="false">2.09623*10^-2+6.60118*10^-5*E39-5.77644*10^-9*E39^2</f>
        <v>0.065784613725</v>
      </c>
      <c r="K39" s="0" t="n">
        <f aca="false">F39*I39*0.0816/(10^-6*G39)</f>
        <v>12510.4666498216</v>
      </c>
      <c r="L39" s="0" t="n">
        <f aca="false">H39*G39*10^-3/J39</f>
        <v>0.735977947139567</v>
      </c>
      <c r="M39" s="0" t="n">
        <f aca="false">0.023*K39^0.8*L39^0.4*(1+(4.7/0.0816)^-0.7)</f>
        <v>40.8332855107292</v>
      </c>
      <c r="N39" s="0" t="n">
        <f aca="false">M39*J39/0.0816</f>
        <v>32.9191411084064</v>
      </c>
      <c r="O39" s="0" t="n">
        <f aca="false">-0.4696+0.0073*(273.15+E39)</f>
        <v>6.816895</v>
      </c>
      <c r="P39" s="0" t="n">
        <f aca="false">2.036*H39*10^3/((N39+O39)*(E39-170))</f>
        <v>0.105687738338632</v>
      </c>
      <c r="Q39" s="0" t="n">
        <f aca="false">P39*D39</f>
        <v>1.05687738338632</v>
      </c>
      <c r="R39" s="0" t="n">
        <f aca="false">R38+Q39</f>
        <v>29.3265450546932</v>
      </c>
      <c r="S39" s="0" t="n">
        <f aca="false">N39*(E39-170)*Q39*10^-3</f>
        <v>19.3092801234776</v>
      </c>
      <c r="T39" s="0" t="n">
        <f aca="false">O39*(E39-170)*10^-3*Q39</f>
        <v>3.99856529348272</v>
      </c>
    </row>
    <row r="40" customFormat="false" ht="12.75" hidden="false" customHeight="false" outlineLevel="0" collapsed="false">
      <c r="A40" s="0" t="s">
        <v>20</v>
      </c>
      <c r="B40" s="0" t="n">
        <f aca="false">B39+1</f>
        <v>39</v>
      </c>
      <c r="C40" s="0" t="n">
        <f aca="false">C39-D39</f>
        <v>720</v>
      </c>
      <c r="D40" s="0" t="n">
        <f aca="false">10</f>
        <v>10</v>
      </c>
      <c r="E40" s="0" t="n">
        <f aca="false">C40-D40/2</f>
        <v>715</v>
      </c>
      <c r="F40" s="0" t="n">
        <f aca="false">1.2988*273.15/(273.15+E40)</f>
        <v>0.359021626271315</v>
      </c>
      <c r="G40" s="0" t="n">
        <f aca="false">10^6*(2.01392*10^-5+3.81279*10^-8*E40-1.22172*10^-11*E40^2+2.44668*10^-15*E40^3)</f>
        <v>42.049235277845</v>
      </c>
      <c r="H40" s="0" t="n">
        <f aca="false">(0.934*(-201.02/(273.15+E40)+1.6407+2*2.8286*10^-5*E40-3*2.498*10^-9*E40^2)+0.066*(1.307+2*2.9649*10^-4*E40-3*7.1433*10^-8*E40^2+4*7.0038*10^-12*E40^3))/1.2988</f>
        <v>1.14282461138844</v>
      </c>
      <c r="I40" s="0" t="n">
        <f aca="false">2.036/(F40*0.314)</f>
        <v>18.0604062782028</v>
      </c>
      <c r="J40" s="0" t="n">
        <f aca="false">2.09623*10^-2+6.60118*10^-5*E40-5.77644*10^-9*E40^2</f>
        <v>0.065207676461</v>
      </c>
      <c r="K40" s="0" t="n">
        <f aca="false">F40*I40*0.0816/(10^-6*G40)</f>
        <v>12582.8836944735</v>
      </c>
      <c r="L40" s="0" t="n">
        <f aca="false">H40*G40*10^-3/J40</f>
        <v>0.736951591801087</v>
      </c>
      <c r="M40" s="0" t="n">
        <f aca="false">0.023*K40^0.8*L40^0.4*(1+(4.7/0.0816)^-0.7)</f>
        <v>41.0439667975588</v>
      </c>
      <c r="N40" s="0" t="n">
        <f aca="false">M40*J40/0.0816</f>
        <v>32.7987954364123</v>
      </c>
      <c r="O40" s="0" t="n">
        <f aca="false">-0.4696+0.0073*(273.15+E40)</f>
        <v>6.743895</v>
      </c>
      <c r="P40" s="0" t="n">
        <f aca="false">2.036*H40*10^3/((N40+O40)*(E40-170))</f>
        <v>0.107967896719257</v>
      </c>
      <c r="Q40" s="0" t="n">
        <f aca="false">P40*D40</f>
        <v>1.07967896719257</v>
      </c>
      <c r="R40" s="0" t="n">
        <f aca="false">R39+Q40</f>
        <v>30.4062240218858</v>
      </c>
      <c r="S40" s="0" t="n">
        <f aca="false">N40*(E40-170)*Q40*10^-3</f>
        <v>19.2996324221605</v>
      </c>
      <c r="T40" s="0" t="n">
        <f aca="false">O40*(E40-170)*10^-3*Q40</f>
        <v>3.96827666570805</v>
      </c>
    </row>
    <row r="41" customFormat="false" ht="12.75" hidden="false" customHeight="false" outlineLevel="0" collapsed="false">
      <c r="A41" s="0" t="s">
        <v>20</v>
      </c>
      <c r="B41" s="0" t="n">
        <f aca="false">B40+1</f>
        <v>40</v>
      </c>
      <c r="C41" s="0" t="n">
        <f aca="false">C40-D40</f>
        <v>710</v>
      </c>
      <c r="D41" s="0" t="n">
        <f aca="false">10</f>
        <v>10</v>
      </c>
      <c r="E41" s="0" t="n">
        <f aca="false">C41-D41/2</f>
        <v>705</v>
      </c>
      <c r="F41" s="0" t="n">
        <f aca="false">1.2988*273.15/(273.15+E41)</f>
        <v>0.362692041097991</v>
      </c>
      <c r="G41" s="0" t="n">
        <f aca="false">10^6*(2.01392*10^-5+3.81279*10^-8*E41-1.22172*10^-11*E41^2+2.44668*10^-15*E41^3)</f>
        <v>41.804438764535</v>
      </c>
      <c r="H41" s="0" t="n">
        <f aca="false">(0.934*(-201.02/(273.15+E41)+1.6407+2*2.8286*10^-5*E41-3*2.498*10^-9*E41^2)+0.066*(1.307+2*2.9649*10^-4*E41-3*7.1433*10^-8*E41^2+4*7.0038*10^-12*E41^3))/1.2988</f>
        <v>1.14083048959637</v>
      </c>
      <c r="I41" s="0" t="n">
        <f aca="false">2.036/(F41*0.314)</f>
        <v>17.8776363922724</v>
      </c>
      <c r="J41" s="0" t="n">
        <f aca="false">2.09623*10^-2+6.60118*10^-5*E41-5.77644*10^-9*E41^2</f>
        <v>0.064629583909</v>
      </c>
      <c r="K41" s="0" t="n">
        <f aca="false">F41*I41*0.0816/(10^-6*G41)</f>
        <v>12656.5659671418</v>
      </c>
      <c r="L41" s="0" t="n">
        <f aca="false">H41*G41*10^-3/J41</f>
        <v>0.737924886073802</v>
      </c>
      <c r="M41" s="0" t="n">
        <f aca="false">0.023*K41^0.8*L41^0.4*(1+(4.7/0.0816)^-0.7)</f>
        <v>41.2579048191062</v>
      </c>
      <c r="N41" s="0" t="n">
        <f aca="false">M41*J41/0.0816</f>
        <v>32.677465948725</v>
      </c>
      <c r="O41" s="0" t="n">
        <f aca="false">-0.4696+0.0073*(273.15+E41)</f>
        <v>6.670895</v>
      </c>
      <c r="P41" s="0" t="n">
        <f aca="false">2.036*H41*10^3/((N41+O41)*(E41-170))</f>
        <v>0.110336312265693</v>
      </c>
      <c r="Q41" s="0" t="n">
        <f aca="false">P41*D41</f>
        <v>1.10336312265693</v>
      </c>
      <c r="R41" s="0" t="n">
        <f aca="false">R40+Q41</f>
        <v>31.5095871445427</v>
      </c>
      <c r="S41" s="0" t="n">
        <f aca="false">N41*(E41-170)*Q41*10^-3</f>
        <v>19.2894843152898</v>
      </c>
      <c r="T41" s="0" t="n">
        <f aca="false">O41*(E41-170)*10^-3*Q41</f>
        <v>3.93782445289231</v>
      </c>
    </row>
    <row r="42" customFormat="false" ht="12.75" hidden="false" customHeight="false" outlineLevel="0" collapsed="false">
      <c r="A42" s="0" t="s">
        <v>20</v>
      </c>
      <c r="B42" s="0" t="n">
        <f aca="false">B41+1</f>
        <v>41</v>
      </c>
      <c r="C42" s="0" t="n">
        <f aca="false">C41-D41</f>
        <v>700</v>
      </c>
      <c r="D42" s="0" t="n">
        <f aca="false">10</f>
        <v>10</v>
      </c>
      <c r="E42" s="0" t="n">
        <f aca="false">C42-D42/2</f>
        <v>695</v>
      </c>
      <c r="F42" s="0" t="n">
        <f aca="false">1.2988*273.15/(273.15+E42)</f>
        <v>0.366438279192274</v>
      </c>
      <c r="G42" s="0" t="n">
        <f aca="false">10^6*(2.01392*10^-5+3.81279*10^-8*E42-1.22172*10^-11*E42^2+2.44668*10^-15*E42^3)</f>
        <v>41.558233756865</v>
      </c>
      <c r="H42" s="0" t="n">
        <f aca="false">(0.934*(-201.02/(273.15+E42)+1.6407+2*2.8286*10^-5*E42-3*2.498*10^-9*E42^2)+0.066*(1.307+2*2.9649*10^-4*E42-3*7.1433*10^-8*E42^2+4*7.0038*10^-12*E42^3))/1.2988</f>
        <v>1.13880281815868</v>
      </c>
      <c r="I42" s="0" t="n">
        <f aca="false">2.036/(F42*0.314)</f>
        <v>17.6948665063421</v>
      </c>
      <c r="J42" s="0" t="n">
        <f aca="false">2.09623*10^-2+6.60118*10^-5*E42-5.77644*10^-9*E42^2</f>
        <v>0.064050336069</v>
      </c>
      <c r="K42" s="0" t="n">
        <f aca="false">F42*I42*0.0816/(10^-6*G42)</f>
        <v>12731.547737042</v>
      </c>
      <c r="L42" s="0" t="n">
        <f aca="false">H42*G42*10^-3/J42</f>
        <v>0.73889750818842</v>
      </c>
      <c r="M42" s="0" t="n">
        <f aca="false">0.023*K42^0.8*L42^0.4*(1+(4.7/0.0816)^-0.7)</f>
        <v>41.4751762477336</v>
      </c>
      <c r="N42" s="0" t="n">
        <f aca="false">M42*J42/0.0816</f>
        <v>32.5551345243669</v>
      </c>
      <c r="O42" s="0" t="n">
        <f aca="false">-0.4696+0.0073*(273.15+E42)</f>
        <v>6.597895</v>
      </c>
      <c r="P42" s="0" t="n">
        <f aca="false">2.036*H42*10^3/((N42+O42)*(E42-170))</f>
        <v>0.112798060325883</v>
      </c>
      <c r="Q42" s="0" t="n">
        <f aca="false">P42*D42</f>
        <v>1.12798060325883</v>
      </c>
      <c r="R42" s="0" t="n">
        <f aca="false">R41+Q42</f>
        <v>32.6375677478015</v>
      </c>
      <c r="S42" s="0" t="n">
        <f aca="false">N42*(E42-170)*Q42*10^-3</f>
        <v>19.278819146983</v>
      </c>
      <c r="T42" s="0" t="n">
        <f aca="false">O42*(E42-170)*10^-3*Q42</f>
        <v>3.90720623072766</v>
      </c>
    </row>
    <row r="43" customFormat="false" ht="12.75" hidden="false" customHeight="false" outlineLevel="0" collapsed="false">
      <c r="A43" s="0" t="s">
        <v>20</v>
      </c>
      <c r="B43" s="0" t="n">
        <f aca="false">B42+1</f>
        <v>42</v>
      </c>
      <c r="C43" s="0" t="n">
        <f aca="false">C42-D42</f>
        <v>690</v>
      </c>
      <c r="D43" s="0" t="n">
        <f aca="false">10</f>
        <v>10</v>
      </c>
      <c r="E43" s="0" t="n">
        <f aca="false">C43-D43/2</f>
        <v>685</v>
      </c>
      <c r="F43" s="0" t="n">
        <f aca="false">1.2988*273.15/(273.15+E43)</f>
        <v>0.370262714606272</v>
      </c>
      <c r="G43" s="0" t="n">
        <f aca="false">10^6*(2.01392*10^-5+3.81279*10^-8*E43-1.22172*10^-11*E43^2+2.44668*10^-15*E43^3)</f>
        <v>41.310605574755</v>
      </c>
      <c r="H43" s="0" t="n">
        <f aca="false">(0.934*(-201.02/(273.15+E43)+1.6407+2*2.8286*10^-5*E43-3*2.498*10^-9*E43^2)+0.066*(1.307+2*2.9649*10^-4*E43-3*7.1433*10^-8*E43^2+4*7.0038*10^-12*E43^3))/1.2988</f>
        <v>1.13674062116803</v>
      </c>
      <c r="I43" s="0" t="n">
        <f aca="false">2.036/(F43*0.314)</f>
        <v>17.5120966204118</v>
      </c>
      <c r="J43" s="0" t="n">
        <f aca="false">2.09623*10^-2+6.60118*10^-5*E43-5.77644*10^-9*E43^2</f>
        <v>0.063469932941</v>
      </c>
      <c r="K43" s="0" t="n">
        <f aca="false">F43*I43*0.0816/(10^-6*G43)</f>
        <v>12807.8644595326</v>
      </c>
      <c r="L43" s="0" t="n">
        <f aca="false">H43*G43*10^-3/J43</f>
        <v>0.739869120163195</v>
      </c>
      <c r="M43" s="0" t="n">
        <f aca="false">0.023*K43^0.8*L43^0.4*(1+(4.7/0.0816)^-0.7)</f>
        <v>41.6958600389232</v>
      </c>
      <c r="N43" s="0" t="n">
        <f aca="false">M43*J43/0.0816</f>
        <v>32.4317823601443</v>
      </c>
      <c r="O43" s="0" t="n">
        <f aca="false">-0.4696+0.0073*(273.15+E43)</f>
        <v>6.524895</v>
      </c>
      <c r="P43" s="0" t="n">
        <f aca="false">2.036*H43*10^3/((N43+O43)*(E43-170))</f>
        <v>0.1153586103588</v>
      </c>
      <c r="Q43" s="0" t="n">
        <f aca="false">P43*D43</f>
        <v>1.153586103588</v>
      </c>
      <c r="R43" s="0" t="n">
        <f aca="false">R42+Q43</f>
        <v>33.7911538513895</v>
      </c>
      <c r="S43" s="0" t="n">
        <f aca="false">N43*(E43-170)*Q43*10^-3</f>
        <v>19.2676195243052</v>
      </c>
      <c r="T43" s="0" t="n">
        <f aca="false">O43*(E43-170)*10^-3*Q43</f>
        <v>3.87641952267597</v>
      </c>
    </row>
    <row r="44" customFormat="false" ht="12.75" hidden="false" customHeight="false" outlineLevel="0" collapsed="false">
      <c r="A44" s="0" t="s">
        <v>20</v>
      </c>
      <c r="B44" s="0" t="n">
        <f aca="false">B43+1</f>
        <v>43</v>
      </c>
      <c r="C44" s="0" t="n">
        <f aca="false">C43-D43</f>
        <v>680</v>
      </c>
      <c r="D44" s="0" t="n">
        <f aca="false">10</f>
        <v>10</v>
      </c>
      <c r="E44" s="0" t="n">
        <f aca="false">C44-D44/2</f>
        <v>675</v>
      </c>
      <c r="F44" s="0" t="n">
        <f aca="false">1.2988*273.15/(273.15+E44)</f>
        <v>0.374167821547224</v>
      </c>
      <c r="G44" s="0" t="n">
        <f aca="false">10^6*(2.01392*10^-5+3.81279*10^-8*E44-1.22172*10^-11*E44^2+2.44668*10^-15*E44^3)</f>
        <v>41.061539538125</v>
      </c>
      <c r="H44" s="0" t="n">
        <f aca="false">(0.934*(-201.02/(273.15+E44)+1.6407+2*2.8286*10^-5*E44-3*2.498*10^-9*E44^2)+0.066*(1.307+2*2.9649*10^-4*E44-3*7.1433*10^-8*E44^2+4*7.0038*10^-12*E44^3))/1.2988</f>
        <v>1.13464288190647</v>
      </c>
      <c r="I44" s="0" t="n">
        <f aca="false">2.036/(F44*0.314)</f>
        <v>17.3293267344815</v>
      </c>
      <c r="J44" s="0" t="n">
        <f aca="false">2.09623*10^-2+6.60118*10^-5*E44-5.77644*10^-9*E44^2</f>
        <v>0.062888374525</v>
      </c>
      <c r="K44" s="0" t="n">
        <f aca="false">F44*I44*0.0816/(10^-6*G44)</f>
        <v>12885.5528286126</v>
      </c>
      <c r="L44" s="0" t="n">
        <f aca="false">H44*G44*10^-3/J44</f>
        <v>0.740839366718464</v>
      </c>
      <c r="M44" s="0" t="n">
        <f aca="false">0.023*K44^0.8*L44^0.4*(1+(4.7/0.0816)^-0.7)</f>
        <v>41.9200375114158</v>
      </c>
      <c r="N44" s="0" t="n">
        <f aca="false">M44*J44/0.0816</f>
        <v>32.3073899401957</v>
      </c>
      <c r="O44" s="0" t="n">
        <f aca="false">-0.4696+0.0073*(273.15+E44)</f>
        <v>6.451895</v>
      </c>
      <c r="P44" s="0" t="n">
        <f aca="false">2.036*H44*10^3/((N44+O44)*(E44-170))</f>
        <v>0.118023864890468</v>
      </c>
      <c r="Q44" s="0" t="n">
        <f aca="false">P44*D44</f>
        <v>1.18023864890468</v>
      </c>
      <c r="R44" s="0" t="n">
        <f aca="false">R43+Q44</f>
        <v>34.9713925002942</v>
      </c>
      <c r="S44" s="0" t="n">
        <f aca="false">N44*(E44-170)*Q44*10^-3</f>
        <v>19.2558672775899</v>
      </c>
      <c r="T44" s="0" t="n">
        <f aca="false">O44*(E44-170)*10^-3*Q44</f>
        <v>3.84546179802581</v>
      </c>
    </row>
    <row r="45" customFormat="false" ht="12.75" hidden="false" customHeight="false" outlineLevel="0" collapsed="false">
      <c r="A45" s="0" t="s">
        <v>20</v>
      </c>
      <c r="B45" s="0" t="n">
        <f aca="false">B44+1</f>
        <v>44</v>
      </c>
      <c r="C45" s="0" t="n">
        <f aca="false">C44-D44</f>
        <v>670</v>
      </c>
      <c r="D45" s="0" t="n">
        <f aca="false">10</f>
        <v>10</v>
      </c>
      <c r="E45" s="0" t="n">
        <f aca="false">C45-D45/2</f>
        <v>665</v>
      </c>
      <c r="F45" s="0" t="n">
        <f aca="false">1.2988*273.15/(273.15+E45)</f>
        <v>0.378156179715397</v>
      </c>
      <c r="G45" s="0" t="n">
        <f aca="false">10^6*(2.01392*10^-5+3.81279*10^-8*E45-1.22172*10^-11*E45^2+2.44668*10^-15*E45^3)</f>
        <v>40.811020966895</v>
      </c>
      <c r="H45" s="0" t="n">
        <f aca="false">(0.934*(-201.02/(273.15+E45)+1.6407+2*2.8286*10^-5*E45-3*2.498*10^-9*E45^2)+0.066*(1.307+2*2.9649*10^-4*E45-3*7.1433*10^-8*E45^2+4*7.0038*10^-12*E45^3))/1.2988</f>
        <v>1.13250854067029</v>
      </c>
      <c r="I45" s="0" t="n">
        <f aca="false">2.036/(F45*0.314)</f>
        <v>17.1465568485512</v>
      </c>
      <c r="J45" s="0" t="n">
        <f aca="false">2.09623*10^-2+6.60118*10^-5*E45-5.77644*10^-9*E45^2</f>
        <v>0.062305660821</v>
      </c>
      <c r="K45" s="0" t="n">
        <f aca="false">F45*I45*0.0816/(10^-6*G45)</f>
        <v>12964.6508322316</v>
      </c>
      <c r="L45" s="0" t="n">
        <f aca="false">H45*G45*10^-3/J45</f>
        <v>0.741807874107404</v>
      </c>
      <c r="M45" s="0" t="n">
        <f aca="false">0.023*K45^0.8*L45^0.4*(1+(4.7/0.0816)^-0.7)</f>
        <v>42.1477924302102</v>
      </c>
      <c r="N45" s="0" t="n">
        <f aca="false">M45*J45/0.0816</f>
        <v>32.1819370038062</v>
      </c>
      <c r="O45" s="0" t="n">
        <f aca="false">-0.4696+0.0073*(273.15+E45)</f>
        <v>6.378895</v>
      </c>
      <c r="P45" s="0" t="n">
        <f aca="false">2.036*H45*10^3/((N45+O45)*(E45-170))</f>
        <v>0.120800203184408</v>
      </c>
      <c r="Q45" s="0" t="n">
        <f aca="false">P45*D45</f>
        <v>1.20800203184408</v>
      </c>
      <c r="R45" s="0" t="n">
        <f aca="false">R44+Q45</f>
        <v>36.1793945321383</v>
      </c>
      <c r="S45" s="0" t="n">
        <f aca="false">N45*(E45-170)*Q45*10^-3</f>
        <v>19.2435434181917</v>
      </c>
      <c r="T45" s="0" t="n">
        <f aca="false">O45*(E45-170)*10^-3*Q45</f>
        <v>3.81433046985544</v>
      </c>
    </row>
    <row r="46" customFormat="false" ht="12.75" hidden="false" customHeight="false" outlineLevel="0" collapsed="false">
      <c r="A46" s="0" t="s">
        <v>20</v>
      </c>
      <c r="B46" s="0" t="n">
        <f aca="false">B45+1</f>
        <v>45</v>
      </c>
      <c r="C46" s="0" t="n">
        <f aca="false">C45-D45</f>
        <v>660</v>
      </c>
      <c r="D46" s="0" t="n">
        <f aca="false">10</f>
        <v>10</v>
      </c>
      <c r="E46" s="0" t="n">
        <f aca="false">C46-D46/2</f>
        <v>655</v>
      </c>
      <c r="F46" s="0" t="n">
        <f aca="false">1.2988*273.15/(273.15+E46)</f>
        <v>0.382230479987071</v>
      </c>
      <c r="G46" s="0" t="n">
        <f aca="false">10^6*(2.01392*10^-5+3.81279*10^-8*E46-1.22172*10^-11*E46^2+2.44668*10^-15*E46^3)</f>
        <v>40.559035180985</v>
      </c>
      <c r="H46" s="0" t="n">
        <f aca="false">(0.934*(-201.02/(273.15+E46)+1.6407+2*2.8286*10^-5*E46-3*2.498*10^-9*E46^2)+0.066*(1.307+2*2.9649*10^-4*E46-3*7.1433*10^-8*E46^2+4*7.0038*10^-12*E46^3))/1.2988</f>
        <v>1.13033649245443</v>
      </c>
      <c r="I46" s="0" t="n">
        <f aca="false">2.036/(F46*0.314)</f>
        <v>16.9637869626209</v>
      </c>
      <c r="J46" s="0" t="n">
        <f aca="false">2.09623*10^-2+6.60118*10^-5*E46-5.77644*10^-9*E46^2</f>
        <v>0.061721791829</v>
      </c>
      <c r="K46" s="0" t="n">
        <f aca="false">F46*I46*0.0816/(10^-6*G46)</f>
        <v>13045.1978105912</v>
      </c>
      <c r="L46" s="0" t="n">
        <f aca="false">H46*G46*10^-3/J46</f>
        <v>0.742774248855656</v>
      </c>
      <c r="M46" s="0" t="n">
        <f aca="false">0.023*K46^0.8*L46^0.4*(1+(4.7/0.0816)^-0.7)</f>
        <v>42.3792110924855</v>
      </c>
      <c r="N46" s="0" t="n">
        <f aca="false">M46*J46/0.0816</f>
        <v>32.0554025113681</v>
      </c>
      <c r="O46" s="0" t="n">
        <f aca="false">-0.4696+0.0073*(273.15+E46)</f>
        <v>6.305895</v>
      </c>
      <c r="P46" s="0" t="n">
        <f aca="false">2.036*H46*10^3/((N46+O46)*(E46-170))</f>
        <v>0.123694530306134</v>
      </c>
      <c r="Q46" s="0" t="n">
        <f aca="false">P46*D46</f>
        <v>1.23694530306134</v>
      </c>
      <c r="R46" s="0" t="n">
        <f aca="false">R45+Q46</f>
        <v>37.4163398351996</v>
      </c>
      <c r="S46" s="0" t="n">
        <f aca="false">N46*(E46-170)*Q46*10^-3</f>
        <v>19.230628093476</v>
      </c>
      <c r="T46" s="0" t="n">
        <f aca="false">O46*(E46-170)*10^-3*Q46</f>
        <v>3.78302289289626</v>
      </c>
    </row>
    <row r="47" customFormat="false" ht="12.75" hidden="false" customHeight="false" outlineLevel="0" collapsed="false">
      <c r="A47" s="0" t="s">
        <v>20</v>
      </c>
      <c r="B47" s="0" t="n">
        <f aca="false">B46+1</f>
        <v>46</v>
      </c>
      <c r="C47" s="0" t="n">
        <f aca="false">C46-D46</f>
        <v>650</v>
      </c>
      <c r="D47" s="0" t="n">
        <f aca="false">10</f>
        <v>10</v>
      </c>
      <c r="E47" s="0" t="n">
        <f aca="false">C47-D47/2</f>
        <v>645</v>
      </c>
      <c r="F47" s="0" t="n">
        <f aca="false">1.2988*273.15/(273.15+E47)</f>
        <v>0.386393530468878</v>
      </c>
      <c r="G47" s="0" t="n">
        <f aca="false">10^6*(2.01392*10^-5+3.81279*10^-8*E47-1.22172*10^-11*E47^2+2.44668*10^-15*E47^3)</f>
        <v>40.305567500315</v>
      </c>
      <c r="H47" s="0" t="n">
        <f aca="false">(0.934*(-201.02/(273.15+E47)+1.6407+2*2.8286*10^-5*E47-3*2.498*10^-9*E47^2)+0.066*(1.307+2*2.9649*10^-4*E47-3*7.1433*10^-8*E47^2+4*7.0038*10^-12*E47^3))/1.2988</f>
        <v>1.12812558448545</v>
      </c>
      <c r="I47" s="0" t="n">
        <f aca="false">2.036/(F47*0.314)</f>
        <v>16.7810170766906</v>
      </c>
      <c r="J47" s="0" t="n">
        <f aca="false">2.09623*10^-2+6.60118*10^-5*E47-5.77644*10^-9*E47^2</f>
        <v>0.061136767549</v>
      </c>
      <c r="K47" s="0" t="n">
        <f aca="false">F47*I47*0.0816/(10^-6*G47)</f>
        <v>13127.2345176269</v>
      </c>
      <c r="L47" s="0" t="n">
        <f aca="false">H47*G47*10^-3/J47</f>
        <v>0.74373807640169</v>
      </c>
      <c r="M47" s="0" t="n">
        <f aca="false">0.023*K47^0.8*L47^0.4*(1+(4.7/0.0816)^-0.7)</f>
        <v>42.6143824165031</v>
      </c>
      <c r="N47" s="0" t="n">
        <f aca="false">M47*J47/0.0816</f>
        <v>31.9277646083572</v>
      </c>
      <c r="O47" s="0" t="n">
        <f aca="false">-0.4696+0.0073*(273.15+E47)</f>
        <v>6.232895</v>
      </c>
      <c r="P47" s="0" t="n">
        <f aca="false">2.036*H47*10^3/((N47+O47)*(E47-170))</f>
        <v>0.126714332375697</v>
      </c>
      <c r="Q47" s="0" t="n">
        <f aca="false">P47*D47</f>
        <v>1.26714332375697</v>
      </c>
      <c r="R47" s="0" t="n">
        <f aca="false">R46+Q47</f>
        <v>38.6834831589566</v>
      </c>
      <c r="S47" s="0" t="n">
        <f aca="false">N47*(E47-170)*Q47*10^-3</f>
        <v>19.2171005388328</v>
      </c>
      <c r="T47" s="0" t="n">
        <f aca="false">O47*(E47-170)*10^-3*Q47</f>
        <v>3.75153636129089</v>
      </c>
    </row>
    <row r="48" customFormat="false" ht="12.75" hidden="false" customHeight="false" outlineLevel="0" collapsed="false">
      <c r="A48" s="0" t="s">
        <v>20</v>
      </c>
      <c r="B48" s="0" t="n">
        <f aca="false">B47+1</f>
        <v>47</v>
      </c>
      <c r="C48" s="0" t="n">
        <f aca="false">C47-D47</f>
        <v>640</v>
      </c>
      <c r="D48" s="0" t="n">
        <f aca="false">10</f>
        <v>10</v>
      </c>
      <c r="E48" s="0" t="n">
        <f aca="false">C48-D48/2</f>
        <v>635</v>
      </c>
      <c r="F48" s="0" t="n">
        <f aca="false">1.2988*273.15/(273.15+E48)</f>
        <v>0.390648262952155</v>
      </c>
      <c r="G48" s="0" t="n">
        <f aca="false">10^6*(2.01392*10^-5+3.81279*10^-8*E48-1.22172*10^-11*E48^2+2.44668*10^-15*E48^3)</f>
        <v>40.050603244805</v>
      </c>
      <c r="H48" s="0" t="n">
        <f aca="false">(0.934*(-201.02/(273.15+E48)+1.6407+2*2.8286*10^-5*E48-3*2.498*10^-9*E48^2)+0.066*(1.307+2*2.9649*10^-4*E48-3*7.1433*10^-8*E48^2+4*7.0038*10^-12*E48^3))/1.2988</f>
        <v>1.12587461359153</v>
      </c>
      <c r="I48" s="0" t="n">
        <f aca="false">2.036/(F48*0.314)</f>
        <v>16.5982471907603</v>
      </c>
      <c r="J48" s="0" t="n">
        <f aca="false">2.09623*10^-2+6.60118*10^-5*E48-5.77644*10^-9*E48^2</f>
        <v>0.060550587981</v>
      </c>
      <c r="K48" s="0" t="n">
        <f aca="false">F48*I48*0.0816/(10^-6*G48)</f>
        <v>13210.8031858747</v>
      </c>
      <c r="L48" s="0" t="n">
        <f aca="false">H48*G48*10^-3/J48</f>
        <v>0.744698919629018</v>
      </c>
      <c r="M48" s="0" t="n">
        <f aca="false">0.023*K48^0.8*L48^0.4*(1+(4.7/0.0816)^-0.7)</f>
        <v>42.8533980335323</v>
      </c>
      <c r="N48" s="0" t="n">
        <f aca="false">M48*J48/0.0816</f>
        <v>31.7990005871839</v>
      </c>
      <c r="O48" s="0" t="n">
        <f aca="false">-0.4696+0.0073*(273.15+E48)</f>
        <v>6.159895</v>
      </c>
      <c r="P48" s="0" t="n">
        <f aca="false">2.036*H48*10^3/((N48+O48)*(E48-170))</f>
        <v>0.12986773893879</v>
      </c>
      <c r="Q48" s="0" t="n">
        <f aca="false">P48*D48</f>
        <v>1.2986773893879</v>
      </c>
      <c r="R48" s="0" t="n">
        <f aca="false">R47+Q48</f>
        <v>39.9821605483445</v>
      </c>
      <c r="S48" s="0" t="n">
        <f aca="false">N48*(E48-170)*Q48*10^-3</f>
        <v>19.2029390264844</v>
      </c>
      <c r="T48" s="0" t="n">
        <f aca="false">O48*(E48-170)*10^-3*Q48</f>
        <v>3.71986810623917</v>
      </c>
    </row>
    <row r="49" customFormat="false" ht="12.75" hidden="false" customHeight="false" outlineLevel="0" collapsed="false">
      <c r="A49" s="0" t="s">
        <v>20</v>
      </c>
      <c r="B49" s="0" t="n">
        <f aca="false">B48+1</f>
        <v>48</v>
      </c>
      <c r="C49" s="0" t="n">
        <f aca="false">C48-D48</f>
        <v>630</v>
      </c>
      <c r="D49" s="0" t="n">
        <f aca="false">10</f>
        <v>10</v>
      </c>
      <c r="E49" s="0" t="n">
        <f aca="false">C49-D49/2</f>
        <v>625</v>
      </c>
      <c r="F49" s="0" t="n">
        <f aca="false">1.2988*273.15/(273.15+E49)</f>
        <v>0.394997739798475</v>
      </c>
      <c r="G49" s="0" t="n">
        <f aca="false">10^6*(2.01392*10^-5+3.81279*10^-8*E49-1.22172*10^-11*E49^2+2.44668*10^-15*E49^3)</f>
        <v>39.794127734375</v>
      </c>
      <c r="H49" s="0" t="n">
        <f aca="false">(0.934*(-201.02/(273.15+E49)+1.6407+2*2.8286*10^-5*E49-3*2.498*10^-9*E49^2)+0.066*(1.307+2*2.9649*10^-4*E49-3*7.1433*10^-8*E49^2+4*7.0038*10^-12*E49^3))/1.2988</f>
        <v>1.12358232339684</v>
      </c>
      <c r="I49" s="0" t="n">
        <f aca="false">2.036/(F49*0.314)</f>
        <v>16.41547730483</v>
      </c>
      <c r="J49" s="0" t="n">
        <f aca="false">2.09623*10^-2+6.60118*10^-5*E49-5.77644*10^-9*E49^2</f>
        <v>0.059963253125</v>
      </c>
      <c r="K49" s="0" t="n">
        <f aca="false">F49*I49*0.0816/(10^-6*G49)</f>
        <v>13295.9475949419</v>
      </c>
      <c r="L49" s="0" t="n">
        <f aca="false">H49*G49*10^-3/J49</f>
        <v>0.745656317280399</v>
      </c>
      <c r="M49" s="0" t="n">
        <f aca="false">0.023*K49^0.8*L49^0.4*(1+(4.7/0.0816)^-0.7)</f>
        <v>43.0963523828367</v>
      </c>
      <c r="N49" s="0" t="n">
        <f aca="false">M49*J49/0.0816</f>
        <v>31.6690868467676</v>
      </c>
      <c r="O49" s="0" t="n">
        <f aca="false">-0.4696+0.0073*(273.15+E49)</f>
        <v>6.086895</v>
      </c>
      <c r="P49" s="0" t="n">
        <f aca="false">2.036*H49*10^3/((N49+O49)*(E49-170))</f>
        <v>0.133163593550378</v>
      </c>
      <c r="Q49" s="0" t="n">
        <f aca="false">P49*D49</f>
        <v>1.33163593550378</v>
      </c>
      <c r="R49" s="0" t="n">
        <f aca="false">R48+Q49</f>
        <v>41.3137964838483</v>
      </c>
      <c r="S49" s="0" t="n">
        <f aca="false">N49*(E49-170)*Q49*10^-3</f>
        <v>19.1881208108343</v>
      </c>
      <c r="T49" s="0" t="n">
        <f aca="false">O49*(E49-170)*10^-3*Q49</f>
        <v>3.68801529352542</v>
      </c>
    </row>
    <row r="50" customFormat="false" ht="12.75" hidden="false" customHeight="false" outlineLevel="0" collapsed="false">
      <c r="A50" s="0" t="s">
        <v>20</v>
      </c>
      <c r="B50" s="0" t="n">
        <f aca="false">B49+1</f>
        <v>49</v>
      </c>
      <c r="C50" s="0" t="n">
        <f aca="false">C49-D49</f>
        <v>620</v>
      </c>
      <c r="D50" s="0" t="n">
        <f aca="false">10</f>
        <v>10</v>
      </c>
      <c r="E50" s="0" t="n">
        <f aca="false">C50-D50/2</f>
        <v>615</v>
      </c>
      <c r="F50" s="0" t="n">
        <f aca="false">1.2988*273.15/(273.15+E50)</f>
        <v>0.399445161290323</v>
      </c>
      <c r="G50" s="0" t="n">
        <f aca="false">10^6*(2.01392*10^-5+3.81279*10^-8*E50-1.22172*10^-11*E50^2+2.44668*10^-15*E50^3)</f>
        <v>39.536126288945</v>
      </c>
      <c r="H50" s="0" t="n">
        <f aca="false">(0.934*(-201.02/(273.15+E50)+1.6407+2*2.8286*10^-5*E50-3*2.498*10^-9*E50^2)+0.066*(1.307+2*2.9649*10^-4*E50-3*7.1433*10^-8*E50^2+4*7.0038*10^-12*E50^3))/1.2988</f>
        <v>1.12124740132631</v>
      </c>
      <c r="I50" s="0" t="n">
        <f aca="false">2.036/(F50*0.314)</f>
        <v>16.2327074188997</v>
      </c>
      <c r="J50" s="0" t="n">
        <f aca="false">2.09623*10^-2+6.60118*10^-5*E50-5.77644*10^-9*E50^2</f>
        <v>0.059374762981</v>
      </c>
      <c r="K50" s="0" t="n">
        <f aca="false">F50*I50*0.0816/(10^-6*G50)</f>
        <v>13382.7131438171</v>
      </c>
      <c r="L50" s="0" t="n">
        <f aca="false">H50*G50*10^-3/J50</f>
        <v>0.746609782243237</v>
      </c>
      <c r="M50" s="0" t="n">
        <f aca="false">0.023*K50^0.8*L50^0.4*(1+(4.7/0.0816)^-0.7)</f>
        <v>43.3433428097434</v>
      </c>
      <c r="N50" s="0" t="n">
        <f aca="false">M50*J50/0.0816</f>
        <v>31.537998849666</v>
      </c>
      <c r="O50" s="0" t="n">
        <f aca="false">-0.4696+0.0073*(273.15+E50)</f>
        <v>6.013895</v>
      </c>
      <c r="P50" s="0" t="n">
        <f aca="false">2.036*H50*10^3/((N50+O50)*(E50-170))</f>
        <v>0.136611533861392</v>
      </c>
      <c r="Q50" s="0" t="n">
        <f aca="false">P50*D50</f>
        <v>1.36611533861392</v>
      </c>
      <c r="R50" s="0" t="n">
        <f aca="false">R49+Q50</f>
        <v>42.6799118224622</v>
      </c>
      <c r="S50" s="0" t="n">
        <f aca="false">N50*(E50-170)*Q50*10^-3</f>
        <v>19.172622070084</v>
      </c>
      <c r="T50" s="0" t="n">
        <f aca="false">O50*(E50-170)*10^-3*Q50</f>
        <v>3.65597502091954</v>
      </c>
    </row>
    <row r="51" customFormat="false" ht="12.75" hidden="false" customHeight="false" outlineLevel="0" collapsed="false">
      <c r="A51" s="0" t="s">
        <v>20</v>
      </c>
      <c r="B51" s="0" t="n">
        <f aca="false">B50+1</f>
        <v>50</v>
      </c>
      <c r="C51" s="0" t="n">
        <f aca="false">C50-D50</f>
        <v>610</v>
      </c>
      <c r="D51" s="0" t="n">
        <f aca="false">10</f>
        <v>10</v>
      </c>
      <c r="E51" s="0" t="n">
        <f aca="false">C51-D51/2</f>
        <v>605</v>
      </c>
      <c r="F51" s="0" t="n">
        <f aca="false">1.2988*273.15/(273.15+E51)</f>
        <v>0.403993873484029</v>
      </c>
      <c r="G51" s="0" t="n">
        <f aca="false">10^6*(2.01392*10^-5+3.81279*10^-8*E51-1.22172*10^-11*E51^2+2.44668*10^-15*E51^3)</f>
        <v>39.276584228435</v>
      </c>
      <c r="H51" s="0" t="n">
        <f aca="false">(0.934*(-201.02/(273.15+E51)+1.6407+2*2.8286*10^-5*E51-3*2.498*10^-9*E51^2)+0.066*(1.307+2*2.9649*10^-4*E51-3*7.1433*10^-8*E51^2+4*7.0038*10^-12*E51^3))/1.2988</f>
        <v>1.11886847540571</v>
      </c>
      <c r="I51" s="0" t="n">
        <f aca="false">2.036/(F51*0.314)</f>
        <v>16.0499375329694</v>
      </c>
      <c r="J51" s="0" t="n">
        <f aca="false">2.09623*10^-2+6.60118*10^-5*E51-5.77644*10^-9*E51^2</f>
        <v>0.058785117549</v>
      </c>
      <c r="K51" s="0" t="n">
        <f aca="false">F51*I51*0.0816/(10^-6*G51)</f>
        <v>13471.1469272733</v>
      </c>
      <c r="L51" s="0" t="n">
        <f aca="false">H51*G51*10^-3/J51</f>
        <v>0.747558799694204</v>
      </c>
      <c r="M51" s="0" t="n">
        <f aca="false">0.023*K51^0.8*L51^0.4*(1+(4.7/0.0816)^-0.7)</f>
        <v>43.5944696667993</v>
      </c>
      <c r="N51" s="0" t="n">
        <f aca="false">M51*J51/0.0816</f>
        <v>31.4057110765822</v>
      </c>
      <c r="O51" s="0" t="n">
        <f aca="false">-0.4696+0.0073*(273.15+E51)</f>
        <v>5.940895</v>
      </c>
      <c r="P51" s="0" t="n">
        <f aca="false">2.036*H51*10^3/((N51+O51)*(E51-170))</f>
        <v>0.140222082736186</v>
      </c>
      <c r="Q51" s="0" t="n">
        <f aca="false">P51*D51</f>
        <v>1.40222082736186</v>
      </c>
      <c r="R51" s="0" t="n">
        <f aca="false">R50+Q51</f>
        <v>44.082132649824</v>
      </c>
      <c r="S51" s="0" t="n">
        <f aca="false">N51*(E51-170)*Q51*10^-3</f>
        <v>19.1564178438164</v>
      </c>
      <c r="T51" s="0" t="n">
        <f aca="false">O51*(E51-170)*10^-3*Q51</f>
        <v>3.62374431544394</v>
      </c>
    </row>
    <row r="52" customFormat="false" ht="12.75" hidden="false" customHeight="false" outlineLevel="0" collapsed="false">
      <c r="A52" s="0" t="s">
        <v>20</v>
      </c>
      <c r="B52" s="0" t="n">
        <f aca="false">B51+1</f>
        <v>51</v>
      </c>
      <c r="C52" s="0" t="n">
        <f aca="false">C51-D51</f>
        <v>600</v>
      </c>
      <c r="D52" s="0" t="n">
        <f aca="false">10</f>
        <v>10</v>
      </c>
      <c r="E52" s="0" t="n">
        <f aca="false">C52-D52/2</f>
        <v>595</v>
      </c>
      <c r="F52" s="0" t="n">
        <f aca="false">1.2988*273.15/(273.15+E52)</f>
        <v>0.408647376605425</v>
      </c>
      <c r="G52" s="0" t="n">
        <f aca="false">10^6*(2.01392*10^-5+3.81279*10^-8*E52-1.22172*10^-11*E52^2+2.44668*10^-15*E52^3)</f>
        <v>39.015486872765</v>
      </c>
      <c r="H52" s="0" t="n">
        <f aca="false">(0.934*(-201.02/(273.15+E52)+1.6407+2*2.8286*10^-5*E52-3*2.498*10^-9*E52^2)+0.066*(1.307+2*2.9649*10^-4*E52-3*7.1433*10^-8*E52^2+4*7.0038*10^-12*E52^3))/1.2988</f>
        <v>1.11644411084073</v>
      </c>
      <c r="I52" s="0" t="n">
        <f aca="false">2.036/(F52*0.314)</f>
        <v>15.8671676470391</v>
      </c>
      <c r="J52" s="0" t="n">
        <f aca="false">2.09623*10^-2+6.60118*10^-5*E52-5.77644*10^-9*E52^2</f>
        <v>0.058194316829</v>
      </c>
      <c r="K52" s="0" t="n">
        <f aca="false">F52*I52*0.0816/(10^-6*G52)</f>
        <v>13561.2978166374</v>
      </c>
      <c r="L52" s="0" t="n">
        <f aca="false">H52*G52*10^-3/J52</f>
        <v>0.748502825089884</v>
      </c>
      <c r="M52" s="0" t="n">
        <f aca="false">0.023*K52^0.8*L52^0.4*(1+(4.7/0.0816)^-0.7)</f>
        <v>43.8498364180026</v>
      </c>
      <c r="N52" s="0" t="n">
        <f aca="false">M52*J52/0.0816</f>
        <v>31.2721969780523</v>
      </c>
      <c r="O52" s="0" t="n">
        <f aca="false">-0.4696+0.0073*(273.15+E52)</f>
        <v>5.867895</v>
      </c>
      <c r="P52" s="0" t="n">
        <f aca="false">2.036*H52*10^3/((N52+O52)*(E52-170))</f>
        <v>0.144006752215843</v>
      </c>
      <c r="Q52" s="0" t="n">
        <f aca="false">P52*D52</f>
        <v>1.44006752215843</v>
      </c>
      <c r="R52" s="0" t="n">
        <f aca="false">R51+Q52</f>
        <v>45.5222001719825</v>
      </c>
      <c r="S52" s="0" t="n">
        <f aca="false">N52*(E52-170)*Q52*10^-3</f>
        <v>19.1394819662195</v>
      </c>
      <c r="T52" s="0" t="n">
        <f aca="false">O52*(E52-170)*10^-3*Q52</f>
        <v>3.59132013049774</v>
      </c>
    </row>
    <row r="53" customFormat="false" ht="12.75" hidden="false" customHeight="false" outlineLevel="0" collapsed="false">
      <c r="A53" s="0" t="s">
        <v>20</v>
      </c>
      <c r="B53" s="0" t="n">
        <f aca="false">B52+1</f>
        <v>52</v>
      </c>
      <c r="C53" s="0" t="n">
        <f aca="false">C52-D52</f>
        <v>590</v>
      </c>
      <c r="D53" s="0" t="n">
        <f aca="false">10</f>
        <v>10</v>
      </c>
      <c r="E53" s="0" t="n">
        <f aca="false">C53-D53/2</f>
        <v>585</v>
      </c>
      <c r="F53" s="0" t="n">
        <f aca="false">1.2988*273.15/(273.15+E53)</f>
        <v>0.413409334032512</v>
      </c>
      <c r="G53" s="0" t="n">
        <f aca="false">10^6*(2.01392*10^-5+3.81279*10^-8*E53-1.22172*10^-11*E53^2+2.44668*10^-15*E53^3)</f>
        <v>38.752819541855</v>
      </c>
      <c r="H53" s="0" t="n">
        <f aca="false">(0.934*(-201.02/(273.15+E53)+1.6407+2*2.8286*10^-5*E53-3*2.498*10^-9*E53^2)+0.066*(1.307+2*2.9649*10^-4*E53-3*7.1433*10^-8*E53^2+4*7.0038*10^-12*E53^3))/1.2988</f>
        <v>1.11397280635668</v>
      </c>
      <c r="I53" s="0" t="n">
        <f aca="false">2.036/(F53*0.314)</f>
        <v>15.6843977611088</v>
      </c>
      <c r="J53" s="0" t="n">
        <f aca="false">2.09623*10^-2+6.60118*10^-5*E53-5.77644*10^-9*E53^2</f>
        <v>0.057602360821</v>
      </c>
      <c r="K53" s="0" t="n">
        <f aca="false">F53*I53*0.0816/(10^-6*G53)</f>
        <v>13653.2165452173</v>
      </c>
      <c r="L53" s="0" t="n">
        <f aca="false">H53*G53*10^-3/J53</f>
        <v>0.749441281988847</v>
      </c>
      <c r="M53" s="0" t="n">
        <f aca="false">0.023*K53^0.8*L53^0.4*(1+(4.7/0.0816)^-0.7)</f>
        <v>44.1095497460701</v>
      </c>
      <c r="N53" s="0" t="n">
        <f aca="false">M53*J53/0.0816</f>
        <v>31.1374289231002</v>
      </c>
      <c r="O53" s="0" t="n">
        <f aca="false">-0.4696+0.0073*(273.15+E53)</f>
        <v>5.794895</v>
      </c>
      <c r="P53" s="0" t="n">
        <f aca="false">2.036*H53*10^3/((N53+O53)*(E53-170))</f>
        <v>0.147978162492119</v>
      </c>
      <c r="Q53" s="0" t="n">
        <f aca="false">P53*D53</f>
        <v>1.47978162492119</v>
      </c>
      <c r="R53" s="0" t="n">
        <f aca="false">R52+Q53</f>
        <v>47.0019817969037</v>
      </c>
      <c r="S53" s="0" t="n">
        <f aca="false">N53*(E53-170)*Q53*10^-3</f>
        <v>19.1217869945928</v>
      </c>
      <c r="T53" s="0" t="n">
        <f aca="false">O53*(E53-170)*10^-3*Q53</f>
        <v>3.5586993428293</v>
      </c>
    </row>
    <row r="54" customFormat="false" ht="12.75" hidden="false" customHeight="false" outlineLevel="0" collapsed="false">
      <c r="A54" s="0" t="s">
        <v>20</v>
      </c>
      <c r="B54" s="0" t="n">
        <f aca="false">B53+1</f>
        <v>53</v>
      </c>
      <c r="C54" s="0" t="n">
        <f aca="false">C53-D53</f>
        <v>580</v>
      </c>
      <c r="D54" s="0" t="n">
        <f aca="false">10</f>
        <v>10</v>
      </c>
      <c r="E54" s="0" t="n">
        <f aca="false">C54-D54/2</f>
        <v>575</v>
      </c>
      <c r="F54" s="0" t="n">
        <f aca="false">1.2988*273.15/(273.15+E54)</f>
        <v>0.418283581913577</v>
      </c>
      <c r="G54" s="0" t="n">
        <f aca="false">10^6*(2.01392*10^-5+3.81279*10^-8*E54-1.22172*10^-11*E54^2+2.44668*10^-15*E54^3)</f>
        <v>38.488567555625</v>
      </c>
      <c r="H54" s="0" t="n">
        <f aca="false">(0.934*(-201.02/(273.15+E54)+1.6407+2*2.8286*10^-5*E54-3*2.498*10^-9*E54^2)+0.066*(1.307+2*2.9649*10^-4*E54-3*7.1433*10^-8*E54^2+4*7.0038*10^-12*E54^3))/1.2988</f>
        <v>1.11145299027942</v>
      </c>
      <c r="I54" s="0" t="n">
        <f aca="false">2.036/(F54*0.314)</f>
        <v>15.5016278751785</v>
      </c>
      <c r="J54" s="0" t="n">
        <f aca="false">2.09623*10^-2+6.60118*10^-5*E54-5.77644*10^-9*E54^2</f>
        <v>0.057009249525</v>
      </c>
      <c r="K54" s="0" t="n">
        <f aca="false">F54*I54*0.0816/(10^-6*G54)</f>
        <v>13746.9557987057</v>
      </c>
      <c r="L54" s="0" t="n">
        <f aca="false">H54*G54*10^-3/J54</f>
        <v>0.750373559688971</v>
      </c>
      <c r="M54" s="0" t="n">
        <f aca="false">0.023*K54^0.8*L54^0.4*(1+(4.7/0.0816)^-0.7)</f>
        <v>44.3737196626735</v>
      </c>
      <c r="N54" s="0" t="n">
        <f aca="false">M54*J54/0.0816</f>
        <v>31.0013781446293</v>
      </c>
      <c r="O54" s="0" t="n">
        <f aca="false">-0.4696+0.0073*(273.15+E54)</f>
        <v>5.721895</v>
      </c>
      <c r="P54" s="0" t="n">
        <f aca="false">2.036*H54*10^3/((N54+O54)*(E54-170))</f>
        <v>0.152150178484184</v>
      </c>
      <c r="Q54" s="0" t="n">
        <f aca="false">P54*D54</f>
        <v>1.52150178484184</v>
      </c>
      <c r="R54" s="0" t="n">
        <f aca="false">R53+Q54</f>
        <v>48.5234835817455</v>
      </c>
      <c r="S54" s="0" t="n">
        <f aca="false">N54*(E54-170)*Q54*10^-3</f>
        <v>19.1033041327421</v>
      </c>
      <c r="T54" s="0" t="n">
        <f aca="false">O54*(E54-170)*10^-3*Q54</f>
        <v>3.52587874934692</v>
      </c>
    </row>
    <row r="55" customFormat="false" ht="12.75" hidden="false" customHeight="false" outlineLevel="0" collapsed="false">
      <c r="A55" s="0" t="s">
        <v>20</v>
      </c>
      <c r="B55" s="0" t="n">
        <f aca="false">B54+1</f>
        <v>54</v>
      </c>
      <c r="C55" s="0" t="n">
        <f aca="false">C54-D54</f>
        <v>570</v>
      </c>
      <c r="D55" s="0" t="n">
        <f aca="false">10</f>
        <v>10</v>
      </c>
      <c r="E55" s="0" t="n">
        <f aca="false">C55-D55/2</f>
        <v>565</v>
      </c>
      <c r="F55" s="0" t="n">
        <f aca="false">1.2988*273.15/(273.15+E55)</f>
        <v>0.423274139473841</v>
      </c>
      <c r="G55" s="0" t="n">
        <f aca="false">10^6*(2.01392*10^-5+3.81279*10^-8*E55-1.22172*10^-11*E55^2+2.44668*10^-15*E55^3)</f>
        <v>38.222716233995</v>
      </c>
      <c r="H55" s="0" t="n">
        <f aca="false">(0.934*(-201.02/(273.15+E55)+1.6407+2*2.8286*10^-5*E55-3*2.498*10^-9*E55^2)+0.066*(1.307+2*2.9649*10^-4*E55-3*7.1433*10^-8*E55^2+4*7.0038*10^-12*E55^3))/1.2988</f>
        <v>1.10888301633562</v>
      </c>
      <c r="I55" s="0" t="n">
        <f aca="false">2.036/(F55*0.314)</f>
        <v>15.3188579892482</v>
      </c>
      <c r="J55" s="0" t="n">
        <f aca="false">2.09623*10^-2+6.60118*10^-5*E55-5.77644*10^-9*E55^2</f>
        <v>0.056414982941</v>
      </c>
      <c r="K55" s="0" t="n">
        <f aca="false">F55*I55*0.0816/(10^-6*G55)</f>
        <v>13842.5703109005</v>
      </c>
      <c r="L55" s="0" t="n">
        <f aca="false">H55*G55*10^-3/J55</f>
        <v>0.751299010662107</v>
      </c>
      <c r="M55" s="0" t="n">
        <f aca="false">0.023*K55^0.8*L55^0.4*(1+(4.7/0.0816)^-0.7)</f>
        <v>44.6424596215449</v>
      </c>
      <c r="N55" s="0" t="n">
        <f aca="false">M55*J55/0.0816</f>
        <v>30.8640146812958</v>
      </c>
      <c r="O55" s="0" t="n">
        <f aca="false">-0.4696+0.0073*(273.15+E55)</f>
        <v>5.648895</v>
      </c>
      <c r="P55" s="0" t="n">
        <f aca="false">2.036*H55*10^3/((N55+O55)*(E55-170))</f>
        <v>0.156538067135021</v>
      </c>
      <c r="Q55" s="0" t="n">
        <f aca="false">P55*D55</f>
        <v>1.56538067135021</v>
      </c>
      <c r="R55" s="0" t="n">
        <f aca="false">R54+Q55</f>
        <v>50.0888642530957</v>
      </c>
      <c r="S55" s="0" t="n">
        <f aca="false">N55*(E55-170)*Q55*10^-3</f>
        <v>19.084003148836</v>
      </c>
      <c r="T55" s="0" t="n">
        <f aca="false">O55*(E55-170)*10^-3*Q55</f>
        <v>3.4928550637573</v>
      </c>
    </row>
    <row r="56" customFormat="false" ht="12.75" hidden="false" customHeight="false" outlineLevel="0" collapsed="false">
      <c r="A56" s="0" t="s">
        <v>20</v>
      </c>
      <c r="B56" s="0" t="n">
        <f aca="false">B55+1</f>
        <v>55</v>
      </c>
      <c r="C56" s="0" t="n">
        <f aca="false">C55-D55</f>
        <v>560</v>
      </c>
      <c r="D56" s="0" t="n">
        <f aca="false">10</f>
        <v>10</v>
      </c>
      <c r="E56" s="0" t="n">
        <f aca="false">C56-D56/2</f>
        <v>555</v>
      </c>
      <c r="F56" s="0" t="n">
        <f aca="false">1.2988*273.15/(273.15+E56)</f>
        <v>0.428385220068828</v>
      </c>
      <c r="G56" s="0" t="n">
        <f aca="false">10^6*(2.01392*10^-5+3.81279*10^-8*E56-1.22172*10^-11*E56^2+2.44668*10^-15*E56^3)</f>
        <v>37.955250896885</v>
      </c>
      <c r="H56" s="0" t="n">
        <f aca="false">(0.934*(-201.02/(273.15+E56)+1.6407+2*2.8286*10^-5*E56-3*2.498*10^-9*E56^2)+0.066*(1.307+2*2.9649*10^-4*E56-3*7.1433*10^-8*E56^2+4*7.0038*10^-12*E56^3))/1.2988</f>
        <v>1.10626115914882</v>
      </c>
      <c r="I56" s="0" t="n">
        <f aca="false">2.036/(F56*0.314)</f>
        <v>15.1360881033179</v>
      </c>
      <c r="J56" s="0" t="n">
        <f aca="false">2.09623*10^-2+6.60118*10^-5*E56-5.77644*10^-9*E56^2</f>
        <v>0.055819561069</v>
      </c>
      <c r="K56" s="0" t="n">
        <f aca="false">F56*I56*0.0816/(10^-6*G56)</f>
        <v>13940.1169651101</v>
      </c>
      <c r="L56" s="0" t="n">
        <f aca="false">H56*G56*10^-3/J56</f>
        <v>0.752216947766203</v>
      </c>
      <c r="M56" s="0" t="n">
        <f aca="false">0.023*K56^0.8*L56^0.4*(1+(4.7/0.0816)^-0.7)</f>
        <v>44.9158866343088</v>
      </c>
      <c r="N56" s="0" t="n">
        <f aca="false">M56*J56/0.0816</f>
        <v>30.7253073155892</v>
      </c>
      <c r="O56" s="0" t="n">
        <f aca="false">-0.4696+0.0073*(273.15+E56)</f>
        <v>5.575895</v>
      </c>
      <c r="P56" s="0" t="n">
        <f aca="false">2.036*H56*10^3/((N56+O56)*(E56-170))</f>
        <v>0.161158679191725</v>
      </c>
      <c r="Q56" s="0" t="n">
        <f aca="false">P56*D56</f>
        <v>1.61158679191725</v>
      </c>
      <c r="R56" s="0" t="n">
        <f aca="false">R55+Q56</f>
        <v>51.700451045013</v>
      </c>
      <c r="S56" s="0" t="n">
        <f aca="false">N56*(E56-170)*Q56*10^-3</f>
        <v>19.0638522872498</v>
      </c>
      <c r="T56" s="0" t="n">
        <f aca="false">O56*(E56-170)*10^-3*Q56</f>
        <v>3.45962491302021</v>
      </c>
    </row>
    <row r="57" customFormat="false" ht="12.75" hidden="false" customHeight="false" outlineLevel="0" collapsed="false">
      <c r="A57" s="0" t="s">
        <v>20</v>
      </c>
      <c r="B57" s="0" t="n">
        <f aca="false">B56+1</f>
        <v>56</v>
      </c>
      <c r="C57" s="0" t="n">
        <f aca="false">C56-D56</f>
        <v>550</v>
      </c>
      <c r="D57" s="0" t="n">
        <f aca="false">10</f>
        <v>10</v>
      </c>
      <c r="E57" s="0" t="n">
        <f aca="false">C57-D57/2</f>
        <v>545</v>
      </c>
      <c r="F57" s="0" t="n">
        <f aca="false">1.2988*273.15/(273.15+E57)</f>
        <v>0.433621243048341</v>
      </c>
      <c r="G57" s="0" t="n">
        <f aca="false">10^6*(2.01392*10^-5+3.81279*10^-8*E57-1.22172*10^-11*E57^2+2.44668*10^-15*E57^3)</f>
        <v>37.686156864215</v>
      </c>
      <c r="H57" s="0" t="n">
        <f aca="false">(0.934*(-201.02/(273.15+E57)+1.6407+2*2.8286*10^-5*E57-3*2.498*10^-9*E57^2)+0.066*(1.307+2*2.9649*10^-4*E57-3*7.1433*10^-8*E57^2+4*7.0038*10^-12*E57^3))/1.2988</f>
        <v>1.10358560940515</v>
      </c>
      <c r="I57" s="0" t="n">
        <f aca="false">2.036/(F57*0.314)</f>
        <v>14.9533182173876</v>
      </c>
      <c r="J57" s="0" t="n">
        <f aca="false">2.09623*10^-2+6.60118*10^-5*E57-5.77644*10^-9*E57^2</f>
        <v>0.055222983909</v>
      </c>
      <c r="K57" s="0" t="n">
        <f aca="false">F57*I57*0.0816/(10^-6*G57)</f>
        <v>14039.6549016407</v>
      </c>
      <c r="L57" s="0" t="n">
        <f aca="false">H57*G57*10^-3/J57</f>
        <v>0.753126641212786</v>
      </c>
      <c r="M57" s="0" t="n">
        <f aca="false">0.023*K57^0.8*L57^0.4*(1+(4.7/0.0816)^-0.7)</f>
        <v>45.1941213888501</v>
      </c>
      <c r="N57" s="0" t="n">
        <f aca="false">M57*J57/0.0816</f>
        <v>30.5852235078169</v>
      </c>
      <c r="O57" s="0" t="n">
        <f aca="false">-0.4696+0.0073*(273.15+E57)</f>
        <v>5.502895</v>
      </c>
      <c r="P57" s="0" t="n">
        <f aca="false">2.036*H57*10^3/((N57+O57)*(E57-170))</f>
        <v>0.166030660036558</v>
      </c>
      <c r="Q57" s="0" t="n">
        <f aca="false">P57*D57</f>
        <v>1.66030660036558</v>
      </c>
      <c r="R57" s="0" t="n">
        <f aca="false">R56+Q57</f>
        <v>53.3607576453786</v>
      </c>
      <c r="S57" s="0" t="n">
        <f aca="false">N57*(E57-170)*Q57*10^-3</f>
        <v>19.0428181738819</v>
      </c>
      <c r="T57" s="0" t="n">
        <f aca="false">O57*(E57-170)*10^-3*Q57</f>
        <v>3.42618483360704</v>
      </c>
    </row>
    <row r="58" customFormat="false" ht="12.75" hidden="false" customHeight="false" outlineLevel="0" collapsed="false">
      <c r="A58" s="0" t="s">
        <v>20</v>
      </c>
      <c r="B58" s="0" t="n">
        <f aca="false">B57+1</f>
        <v>57</v>
      </c>
      <c r="C58" s="0" t="n">
        <f aca="false">C57-D57</f>
        <v>540</v>
      </c>
      <c r="D58" s="0" t="n">
        <f aca="false">10</f>
        <v>10</v>
      </c>
      <c r="E58" s="0" t="n">
        <f aca="false">C58-D58/2</f>
        <v>535</v>
      </c>
      <c r="F58" s="0" t="n">
        <f aca="false">1.2988*273.15/(273.15+E58)</f>
        <v>0.438986846501268</v>
      </c>
      <c r="G58" s="0" t="n">
        <f aca="false">10^6*(2.01392*10^-5+3.81279*10^-8*E58-1.22172*10^-11*E58^2+2.44668*10^-15*E58^3)</f>
        <v>37.415419455905</v>
      </c>
      <c r="H58" s="0" t="n">
        <f aca="false">(0.934*(-201.02/(273.15+E58)+1.6407+2*2.8286*10^-5*E58-3*2.498*10^-9*E58^2)+0.066*(1.307+2*2.9649*10^-4*E58-3*7.1433*10^-8*E58^2+4*7.0038*10^-12*E58^3))/1.2988</f>
        <v>1.10085446866016</v>
      </c>
      <c r="I58" s="0" t="n">
        <f aca="false">2.036/(F58*0.314)</f>
        <v>14.7705483314573</v>
      </c>
      <c r="J58" s="0" t="n">
        <f aca="false">2.09623*10^-2+6.60118*10^-5*E58-5.77644*10^-9*E58^2</f>
        <v>0.054625251461</v>
      </c>
      <c r="K58" s="0" t="n">
        <f aca="false">F58*I58*0.0816/(10^-6*G58)</f>
        <v>14141.2456317972</v>
      </c>
      <c r="L58" s="0" t="n">
        <f aca="false">H58*G58*10^-3/J58</f>
        <v>0.754027315265256</v>
      </c>
      <c r="M58" s="0" t="n">
        <f aca="false">0.023*K58^0.8*L58^0.4*(1+(4.7/0.0816)^-0.7)</f>
        <v>45.4772883699701</v>
      </c>
      <c r="N58" s="0" t="n">
        <f aca="false">M58*J58/0.0816</f>
        <v>30.4437293256621</v>
      </c>
      <c r="O58" s="0" t="n">
        <f aca="false">-0.4696+0.0073*(273.15+E58)</f>
        <v>5.429895</v>
      </c>
      <c r="P58" s="0" t="n">
        <f aca="false">2.036*H58*10^3/((N58+O58)*(E58-170))</f>
        <v>0.171174695136195</v>
      </c>
      <c r="Q58" s="0" t="n">
        <f aca="false">P58*D58</f>
        <v>1.71174695136195</v>
      </c>
      <c r="R58" s="0" t="n">
        <f aca="false">R57+Q58</f>
        <v>55.0725045967405</v>
      </c>
      <c r="S58" s="0" t="n">
        <f aca="false">N58*(E58-170)*Q58*10^-3</f>
        <v>19.020865714371</v>
      </c>
      <c r="T58" s="0" t="n">
        <f aca="false">O58*(E58-170)*10^-3*Q58</f>
        <v>3.3925312675499</v>
      </c>
    </row>
    <row r="59" customFormat="false" ht="12.75" hidden="false" customHeight="false" outlineLevel="0" collapsed="false">
      <c r="A59" s="0" t="s">
        <v>20</v>
      </c>
      <c r="B59" s="0" t="n">
        <f aca="false">B58+1</f>
        <v>58</v>
      </c>
      <c r="C59" s="0" t="n">
        <f aca="false">C58-D58</f>
        <v>530</v>
      </c>
      <c r="D59" s="0" t="n">
        <f aca="false">10</f>
        <v>10</v>
      </c>
      <c r="E59" s="0" t="n">
        <f aca="false">C59-D59/2</f>
        <v>525</v>
      </c>
      <c r="F59" s="0" t="n">
        <f aca="false">1.2988*273.15/(273.15+E59)</f>
        <v>0.444486900958466</v>
      </c>
      <c r="G59" s="0" t="n">
        <f aca="false">10^6*(2.01392*10^-5+3.81279*10^-8*E59-1.22172*10^-11*E59^2+2.44668*10^-15*E59^3)</f>
        <v>37.143023991875</v>
      </c>
      <c r="H59" s="0" t="n">
        <f aca="false">(0.934*(-201.02/(273.15+E59)+1.6407+2*2.8286*10^-5*E59-3*2.498*10^-9*E59^2)+0.066*(1.307+2*2.9649*10^-4*E59-3*7.1433*10^-8*E59^2+4*7.0038*10^-12*E59^3))/1.2988</f>
        <v>1.09806574375523</v>
      </c>
      <c r="I59" s="0" t="n">
        <f aca="false">2.036/(F59*0.314)</f>
        <v>14.587778445527</v>
      </c>
      <c r="J59" s="0" t="n">
        <f aca="false">2.09623*10^-2+6.60118*10^-5*E59-5.77644*10^-9*E59^2</f>
        <v>0.054026363725</v>
      </c>
      <c r="K59" s="0" t="n">
        <f aca="false">F59*I59*0.0816/(10^-6*G59)</f>
        <v>14244.9531588601</v>
      </c>
      <c r="L59" s="0" t="n">
        <f aca="false">H59*G59*10^-3/J59</f>
        <v>0.754918144640623</v>
      </c>
      <c r="M59" s="0" t="n">
        <f aca="false">0.023*K59^0.8*L59^0.4*(1+(4.7/0.0816)^-0.7)</f>
        <v>45.7655159820139</v>
      </c>
      <c r="N59" s="0" t="n">
        <f aca="false">M59*J59/0.0816</f>
        <v>30.3007893689533</v>
      </c>
      <c r="O59" s="0" t="n">
        <f aca="false">-0.4696+0.0073*(273.15+E59)</f>
        <v>5.356895</v>
      </c>
      <c r="P59" s="0" t="n">
        <f aca="false">2.036*H59*10^3/((N59+O59)*(E59-170))</f>
        <v>0.176613796930684</v>
      </c>
      <c r="Q59" s="0" t="n">
        <f aca="false">P59*D59</f>
        <v>1.76613796930684</v>
      </c>
      <c r="R59" s="0" t="n">
        <f aca="false">R58+Q59</f>
        <v>56.8386425660473</v>
      </c>
      <c r="S59" s="0" t="n">
        <f aca="false">N59*(E59-170)*Q59*10^-3</f>
        <v>18.9979579845895</v>
      </c>
      <c r="T59" s="0" t="n">
        <f aca="false">O59*(E59-170)*10^-3*Q59</f>
        <v>3.35866055826694</v>
      </c>
    </row>
    <row r="60" customFormat="false" ht="12.75" hidden="false" customHeight="false" outlineLevel="0" collapsed="false">
      <c r="A60" s="0" t="s">
        <v>20</v>
      </c>
      <c r="B60" s="0" t="n">
        <f aca="false">B59+1</f>
        <v>59</v>
      </c>
      <c r="C60" s="0" t="n">
        <f aca="false">C59-D59</f>
        <v>520</v>
      </c>
      <c r="D60" s="0" t="n">
        <f aca="false">10</f>
        <v>10</v>
      </c>
      <c r="E60" s="0" t="n">
        <f aca="false">C60-D60/2</f>
        <v>515</v>
      </c>
      <c r="F60" s="0" t="n">
        <f aca="false">1.2988*273.15/(273.15+E60)</f>
        <v>0.450126524138806</v>
      </c>
      <c r="G60" s="0" t="n">
        <f aca="false">10^6*(2.01392*10^-5+3.81279*10^-8*E60-1.22172*10^-11*E60^2+2.44668*10^-15*E60^3)</f>
        <v>36.868955792045</v>
      </c>
      <c r="H60" s="0" t="n">
        <f aca="false">(0.934*(-201.02/(273.15+E60)+1.6407+2*2.8286*10^-5*E60-3*2.498*10^-9*E60^2)+0.066*(1.307+2*2.9649*10^-4*E60-3*7.1433*10^-8*E60^2+4*7.0038*10^-12*E60^3))/1.2988</f>
        <v>1.09521734080893</v>
      </c>
      <c r="I60" s="0" t="n">
        <f aca="false">2.036/(F60*0.314)</f>
        <v>14.4050085595967</v>
      </c>
      <c r="J60" s="0" t="n">
        <f aca="false">2.09623*10^-2+6.60118*10^-5*E60-5.77644*10^-9*E60^2</f>
        <v>0.053426320701</v>
      </c>
      <c r="K60" s="0" t="n">
        <f aca="false">F60*I60*0.0816/(10^-6*G60)</f>
        <v>14350.8441065433</v>
      </c>
      <c r="L60" s="0" t="n">
        <f aca="false">H60*G60*10^-3/J60</f>
        <v>0.755798250584189</v>
      </c>
      <c r="M60" s="0" t="n">
        <f aca="false">0.023*K60^0.8*L60^0.4*(1+(4.7/0.0816)^-0.7)</f>
        <v>46.0589366730719</v>
      </c>
      <c r="N60" s="0" t="n">
        <f aca="false">M60*J60/0.0816</f>
        <v>30.1563666892474</v>
      </c>
      <c r="O60" s="0" t="n">
        <f aca="false">-0.4696+0.0073*(273.15+E60)</f>
        <v>5.283895</v>
      </c>
      <c r="P60" s="0" t="n">
        <f aca="false">2.036*H60*10^3/((N60+O60)*(E60-170))</f>
        <v>0.182373641564902</v>
      </c>
      <c r="Q60" s="0" t="n">
        <f aca="false">P60*D60</f>
        <v>1.82373641564902</v>
      </c>
      <c r="R60" s="0" t="n">
        <f aca="false">R59+Q60</f>
        <v>58.6623789816964</v>
      </c>
      <c r="S60" s="0" t="n">
        <f aca="false">N60*(E60-170)*Q60*10^-3</f>
        <v>18.9740561127217</v>
      </c>
      <c r="T60" s="0" t="n">
        <f aca="false">O60*(E60-170)*10^-3*Q60</f>
        <v>3.32456894614819</v>
      </c>
    </row>
    <row r="61" customFormat="false" ht="12.75" hidden="false" customHeight="false" outlineLevel="0" collapsed="false">
      <c r="A61" s="0" t="s">
        <v>20</v>
      </c>
      <c r="B61" s="0" t="n">
        <f aca="false">B60+1</f>
        <v>60</v>
      </c>
      <c r="C61" s="0" t="n">
        <f aca="false">C60-D60</f>
        <v>510</v>
      </c>
      <c r="D61" s="0" t="n">
        <f aca="false">10</f>
        <v>10</v>
      </c>
      <c r="E61" s="0" t="n">
        <f aca="false">C61-D61/2</f>
        <v>505</v>
      </c>
      <c r="F61" s="0" t="n">
        <f aca="false">1.2988*273.15/(273.15+E61)</f>
        <v>0.45591109683223</v>
      </c>
      <c r="G61" s="0" t="n">
        <f aca="false">10^6*(2.01392*10^-5+3.81279*10^-8*E61-1.22172*10^-11*E61^2+2.44668*10^-15*E61^3)</f>
        <v>36.593200176335</v>
      </c>
      <c r="H61" s="0" t="n">
        <f aca="false">(0.934*(-201.02/(273.15+E61)+1.6407+2*2.8286*10^-5*E61-3*2.498*10^-9*E61^2)+0.066*(1.307+2*2.9649*10^-4*E61-3*7.1433*10^-8*E61^2+4*7.0038*10^-12*E61^3))/1.2988</f>
        <v>1.09230705874512</v>
      </c>
      <c r="I61" s="0" t="n">
        <f aca="false">2.036/(F61*0.314)</f>
        <v>14.2222386736664</v>
      </c>
      <c r="J61" s="0" t="n">
        <f aca="false">2.09623*10^-2+6.60118*10^-5*E61-5.77644*10^-9*E61^2</f>
        <v>0.052825122389</v>
      </c>
      <c r="K61" s="0" t="n">
        <f aca="false">F61*I61*0.0816/(10^-6*G61)</f>
        <v>14458.9878554772</v>
      </c>
      <c r="L61" s="0" t="n">
        <f aca="false">H61*G61*10^-3/J61</f>
        <v>0.756666696583127</v>
      </c>
      <c r="M61" s="0" t="n">
        <f aca="false">0.023*K61^0.8*L61^0.4*(1+(4.7/0.0816)^-0.7)</f>
        <v>46.3576870602614</v>
      </c>
      <c r="N61" s="0" t="n">
        <f aca="false">M61*J61/0.0816</f>
        <v>30.0104227037901</v>
      </c>
      <c r="O61" s="0" t="n">
        <f aca="false">-0.4696+0.0073*(273.15+E61)</f>
        <v>5.210895</v>
      </c>
      <c r="P61" s="0" t="n">
        <f aca="false">2.036*H61*10^3/((N61+O61)*(E61-170))</f>
        <v>0.188482965871187</v>
      </c>
      <c r="Q61" s="0" t="n">
        <f aca="false">P61*D61</f>
        <v>1.88482965871187</v>
      </c>
      <c r="R61" s="0" t="n">
        <f aca="false">R60+Q61</f>
        <v>60.5472086404082</v>
      </c>
      <c r="S61" s="0" t="n">
        <f aca="false">N61*(E61-170)*Q61*10^-3</f>
        <v>18.9491191521655</v>
      </c>
      <c r="T61" s="0" t="n">
        <f aca="false">O61*(E61-170)*10^-3*Q61</f>
        <v>3.29025256388519</v>
      </c>
    </row>
    <row r="62" customFormat="false" ht="12.75" hidden="false" customHeight="false" outlineLevel="0" collapsed="false">
      <c r="A62" s="0" t="s">
        <v>20</v>
      </c>
      <c r="B62" s="0" t="n">
        <f aca="false">B61+1</f>
        <v>61</v>
      </c>
      <c r="C62" s="0" t="n">
        <f aca="false">C61-D61</f>
        <v>500</v>
      </c>
      <c r="D62" s="0" t="n">
        <f aca="false">10</f>
        <v>10</v>
      </c>
      <c r="E62" s="0" t="n">
        <f aca="false">C62-D62/2</f>
        <v>495</v>
      </c>
      <c r="F62" s="0" t="n">
        <f aca="false">1.2988*273.15/(273.15+E62)</f>
        <v>0.461846280023433</v>
      </c>
      <c r="G62" s="0" t="n">
        <f aca="false">10^6*(2.01392*10^-5+3.81279*10^-8*E62-1.22172*10^-11*E62^2+2.44668*10^-15*E62^3)</f>
        <v>36.315742464665</v>
      </c>
      <c r="H62" s="0" t="n">
        <f aca="false">(0.934*(-201.02/(273.15+E62)+1.6407+2*2.8286*10^-5*E62-3*2.498*10^-9*E62^2)+0.066*(1.307+2*2.9649*10^-4*E62-3*7.1433*10^-8*E62^2+4*7.0038*10^-12*E62^3))/1.2988</f>
        <v>1.08933258231544</v>
      </c>
      <c r="I62" s="0" t="n">
        <f aca="false">2.036/(F62*0.314)</f>
        <v>14.0394687877361</v>
      </c>
      <c r="J62" s="0" t="n">
        <f aca="false">2.09623*10^-2+6.60118*10^-5*E62-5.77644*10^-9*E62^2</f>
        <v>0.052222768789</v>
      </c>
      <c r="K62" s="0" t="n">
        <f aca="false">F62*I62*0.0816/(10^-6*G62)</f>
        <v>14569.4566883077</v>
      </c>
      <c r="L62" s="0" t="n">
        <f aca="false">H62*G62*10^-3/J62</f>
        <v>0.757522483680886</v>
      </c>
      <c r="M62" s="0" t="n">
        <f aca="false">0.023*K62^0.8*L62^0.4*(1+(4.7/0.0816)^-0.7)</f>
        <v>46.6619080554842</v>
      </c>
      <c r="N62" s="0" t="n">
        <f aca="false">M62*J62/0.0816</f>
        <v>29.8629171033717</v>
      </c>
      <c r="O62" s="0" t="n">
        <f aca="false">-0.4696+0.0073*(273.15+E62)</f>
        <v>5.137895</v>
      </c>
      <c r="P62" s="0" t="n">
        <f aca="false">2.036*H62*10^3/((N62+O62)*(E62-170))</f>
        <v>0.194974037573223</v>
      </c>
      <c r="Q62" s="0" t="n">
        <f aca="false">P62*D62</f>
        <v>1.94974037573223</v>
      </c>
      <c r="R62" s="0" t="n">
        <f aca="false">R61+Q62</f>
        <v>62.4969490161405</v>
      </c>
      <c r="S62" s="0" t="n">
        <f aca="false">N62*(E62-170)*Q62*10^-3</f>
        <v>18.9231039444162</v>
      </c>
      <c r="T62" s="0" t="n">
        <f aca="false">O62*(E62-170)*10^-3*Q62</f>
        <v>3.25570743152614</v>
      </c>
    </row>
    <row r="63" customFormat="false" ht="12.75" hidden="false" customHeight="false" outlineLevel="0" collapsed="false">
      <c r="A63" s="0" t="s">
        <v>20</v>
      </c>
      <c r="B63" s="0" t="n">
        <f aca="false">B62+1</f>
        <v>62</v>
      </c>
      <c r="C63" s="0" t="n">
        <f aca="false">C62-D62</f>
        <v>490</v>
      </c>
      <c r="D63" s="0" t="n">
        <f aca="false">10</f>
        <v>10</v>
      </c>
      <c r="E63" s="0" t="n">
        <f aca="false">C63-D63/2</f>
        <v>485</v>
      </c>
      <c r="F63" s="0" t="n">
        <f aca="false">1.2988*273.15/(273.15+E63)</f>
        <v>0.467938033370705</v>
      </c>
      <c r="G63" s="0" t="n">
        <f aca="false">10^6*(2.01392*10^-5+3.81279*10^-8*E63-1.22172*10^-11*E63^2+2.44668*10^-15*E63^3)</f>
        <v>36.036567976955</v>
      </c>
      <c r="H63" s="0" t="n">
        <f aca="false">(0.934*(-201.02/(273.15+E63)+1.6407+2*2.8286*10^-5*E63-3*2.498*10^-9*E63^2)+0.066*(1.307+2*2.9649*10^-4*E63-3*7.1433*10^-8*E63^2+4*7.0038*10^-12*E63^3))/1.2988</f>
        <v>1.08629147456966</v>
      </c>
      <c r="I63" s="0" t="n">
        <f aca="false">2.036/(F63*0.314)</f>
        <v>13.8566989018058</v>
      </c>
      <c r="J63" s="0" t="n">
        <f aca="false">2.09623*10^-2+6.60118*10^-5*E63-5.77644*10^-9*E63^2</f>
        <v>0.051619259901</v>
      </c>
      <c r="K63" s="0" t="n">
        <f aca="false">F63*I63*0.0816/(10^-6*G63)</f>
        <v>14682.325944053</v>
      </c>
      <c r="L63" s="0" t="n">
        <f aca="false">H63*G63*10^-3/J63</f>
        <v>0.758364545349822</v>
      </c>
      <c r="M63" s="0" t="n">
        <f aca="false">0.023*K63^0.8*L63^0.4*(1+(4.7/0.0816)^-0.7)</f>
        <v>46.971744990919</v>
      </c>
      <c r="N63" s="0" t="n">
        <f aca="false">M63*J63/0.0816</f>
        <v>29.7138077535507</v>
      </c>
      <c r="O63" s="0" t="n">
        <f aca="false">-0.4696+0.0073*(273.15+E63)</f>
        <v>5.064895</v>
      </c>
      <c r="P63" s="0" t="n">
        <f aca="false">2.036*H63*10^3/((N63+O63)*(E63-170))</f>
        <v>0.201883214974234</v>
      </c>
      <c r="Q63" s="0" t="n">
        <f aca="false">P63*D63</f>
        <v>2.01883214974234</v>
      </c>
      <c r="R63" s="0" t="n">
        <f aca="false">R62+Q63</f>
        <v>64.5157811658828</v>
      </c>
      <c r="S63" s="0" t="n">
        <f aca="false">N63*(E63-170)*Q63*10^-3</f>
        <v>18.8959649710014</v>
      </c>
      <c r="T63" s="0" t="n">
        <f aca="false">O63*(E63-170)*10^-3*Q63</f>
        <v>3.22092945123681</v>
      </c>
    </row>
    <row r="64" customFormat="false" ht="12.75" hidden="false" customHeight="false" outlineLevel="0" collapsed="false">
      <c r="A64" s="0" t="s">
        <v>20</v>
      </c>
      <c r="B64" s="0" t="n">
        <f aca="false">B63+1</f>
        <v>63</v>
      </c>
      <c r="C64" s="0" t="n">
        <f aca="false">C63-D63</f>
        <v>480</v>
      </c>
      <c r="D64" s="0" t="n">
        <f aca="false">10</f>
        <v>10</v>
      </c>
      <c r="E64" s="0" t="n">
        <f aca="false">C64-D64/2</f>
        <v>475</v>
      </c>
      <c r="F64" s="0" t="n">
        <f aca="false">1.2988*273.15/(273.15+E64)</f>
        <v>0.474192635166745</v>
      </c>
      <c r="G64" s="0" t="n">
        <f aca="false">10^6*(2.01392*10^-5+3.81279*10^-8*E64-1.22172*10^-11*E64^2+2.44668*10^-15*E64^3)</f>
        <v>35.755662033125</v>
      </c>
      <c r="H64" s="0" t="n">
        <f aca="false">(0.934*(-201.02/(273.15+E64)+1.6407+2*2.8286*10^-5*E64-3*2.498*10^-9*E64^2)+0.066*(1.307+2*2.9649*10^-4*E64-3*7.1433*10^-8*E64^2+4*7.0038*10^-12*E64^3))/1.2988</f>
        <v>1.08318116872219</v>
      </c>
      <c r="I64" s="0" t="n">
        <f aca="false">2.036/(F64*0.314)</f>
        <v>13.6739290158755</v>
      </c>
      <c r="J64" s="0" t="n">
        <f aca="false">2.09623*10^-2+6.60118*10^-5*E64-5.77644*10^-9*E64^2</f>
        <v>0.051014595725</v>
      </c>
      <c r="K64" s="0" t="n">
        <f aca="false">F64*I64*0.0816/(10^-6*G64)</f>
        <v>14797.6741824135</v>
      </c>
      <c r="L64" s="0" t="n">
        <f aca="false">H64*G64*10^-3/J64</f>
        <v>0.759191741874298</v>
      </c>
      <c r="M64" s="0" t="n">
        <f aca="false">0.023*K64^0.8*L64^0.4*(1+(4.7/0.0816)^-0.7)</f>
        <v>47.2873477433535</v>
      </c>
      <c r="N64" s="0" t="n">
        <f aca="false">M64*J64/0.0816</f>
        <v>29.5630505886602</v>
      </c>
      <c r="O64" s="0" t="n">
        <f aca="false">-0.4696+0.0073*(273.15+E64)</f>
        <v>4.991895</v>
      </c>
      <c r="P64" s="0" t="n">
        <f aca="false">2.036*H64*10^3/((N64+O64)*(E64-170))</f>
        <v>0.209251616657211</v>
      </c>
      <c r="Q64" s="0" t="n">
        <f aca="false">P64*D64</f>
        <v>2.09251616657211</v>
      </c>
      <c r="R64" s="0" t="n">
        <f aca="false">R63+Q64</f>
        <v>66.6082973324549</v>
      </c>
      <c r="S64" s="0" t="n">
        <f aca="false">N64*(E64-170)*Q64*10^-3</f>
        <v>18.8676541934379</v>
      </c>
      <c r="T64" s="0" t="n">
        <f aca="false">O64*(E64-170)*10^-3*Q64</f>
        <v>3.18591440174579</v>
      </c>
      <c r="V64" s="0" t="s">
        <v>21</v>
      </c>
      <c r="W64" s="0" t="n">
        <f aca="false">SUM(S2:S67)</f>
        <v>1271.48852142845</v>
      </c>
    </row>
    <row r="65" customFormat="false" ht="12.75" hidden="false" customHeight="false" outlineLevel="0" collapsed="false">
      <c r="A65" s="0" t="s">
        <v>20</v>
      </c>
      <c r="B65" s="0" t="n">
        <f aca="false">B64+1</f>
        <v>64</v>
      </c>
      <c r="C65" s="0" t="n">
        <f aca="false">C64-D64</f>
        <v>470</v>
      </c>
      <c r="D65" s="0" t="n">
        <f aca="false">10</f>
        <v>10</v>
      </c>
      <c r="E65" s="0" t="n">
        <f aca="false">C65-D65/2</f>
        <v>465</v>
      </c>
      <c r="F65" s="0" t="n">
        <f aca="false">1.2988*273.15/(273.15+E65)</f>
        <v>0.480616703921967</v>
      </c>
      <c r="G65" s="0" t="n">
        <f aca="false">10^6*(2.01392*10^-5+3.81279*10^-8*E65-1.22172*10^-11*E65^2+2.44668*10^-15*E65^3)</f>
        <v>35.473009953095</v>
      </c>
      <c r="H65" s="0" t="n">
        <f aca="false">(0.934*(-201.02/(273.15+E65)+1.6407+2*2.8286*10^-5*E65-3*2.498*10^-9*E65^2)+0.066*(1.307+2*2.9649*10^-4*E65-3*7.1433*10^-8*E65^2+4*7.0038*10^-12*E65^3))/1.2988</f>
        <v>1.0799989593574</v>
      </c>
      <c r="I65" s="0" t="n">
        <f aca="false">2.036/(F65*0.314)</f>
        <v>13.4911591299452</v>
      </c>
      <c r="J65" s="0" t="n">
        <f aca="false">2.09623*10^-2+6.60118*10^-5*E65-5.77644*10^-9*E65^2</f>
        <v>0.050408776261</v>
      </c>
      <c r="K65" s="0" t="n">
        <f aca="false">F65*I65*0.0816/(10^-6*G65)</f>
        <v>14915.5833587928</v>
      </c>
      <c r="L65" s="0" t="n">
        <f aca="false">H65*G65*10^-3/J65</f>
        <v>0.760002854190638</v>
      </c>
      <c r="M65" s="0" t="n">
        <f aca="false">0.023*K65^0.8*L65^0.4*(1+(4.7/0.0816)^-0.7)</f>
        <v>47.6088708562745</v>
      </c>
      <c r="N65" s="0" t="n">
        <f aca="false">M65*J65/0.0816</f>
        <v>29.4105994979508</v>
      </c>
      <c r="O65" s="0" t="n">
        <f aca="false">-0.4696+0.0073*(273.15+E65)</f>
        <v>4.918895</v>
      </c>
      <c r="P65" s="0" t="n">
        <f aca="false">2.036*H65*10^3/((N65+O65)*(E65-170))</f>
        <v>0.217125927290359</v>
      </c>
      <c r="Q65" s="0" t="n">
        <f aca="false">P65*D65</f>
        <v>2.17125927290359</v>
      </c>
      <c r="R65" s="0" t="n">
        <f aca="false">R64+Q65</f>
        <v>68.7795566053585</v>
      </c>
      <c r="S65" s="0" t="n">
        <f aca="false">N65*(E65-170)*Q65*10^-3</f>
        <v>18.8381208800659</v>
      </c>
      <c r="T65" s="0" t="n">
        <f aca="false">O65*(E65-170)*10^-3*Q65</f>
        <v>3.15065793245078</v>
      </c>
    </row>
    <row r="66" customFormat="false" ht="12.75" hidden="false" customHeight="false" outlineLevel="0" collapsed="false">
      <c r="A66" s="0" t="s">
        <v>20</v>
      </c>
      <c r="B66" s="0" t="n">
        <f aca="false">B65+1</f>
        <v>65</v>
      </c>
      <c r="C66" s="0" t="n">
        <f aca="false">C65-D65</f>
        <v>460</v>
      </c>
      <c r="D66" s="0" t="n">
        <f aca="false">10</f>
        <v>10</v>
      </c>
      <c r="E66" s="0" t="n">
        <f aca="false">C66-D66/2</f>
        <v>455</v>
      </c>
      <c r="F66" s="0" t="n">
        <f aca="false">1.2988*273.15/(273.15+E66)</f>
        <v>0.487217221726293</v>
      </c>
      <c r="G66" s="0" t="n">
        <f aca="false">10^6*(2.01392*10^-5+3.81279*10^-8*E66-1.22172*10^-11*E66^2+2.44668*10^-15*E66^3)</f>
        <v>35.188597056785</v>
      </c>
      <c r="H66" s="0" t="n">
        <f aca="false">(0.934*(-201.02/(273.15+E66)+1.6407+2*2.8286*10^-5*E66-3*2.498*10^-9*E66^2)+0.066*(1.307+2*2.9649*10^-4*E66-3*7.1433*10^-8*E66^2+4*7.0038*10^-12*E66^3))/1.2988</f>
        <v>1.07674199291032</v>
      </c>
      <c r="I66" s="0" t="n">
        <f aca="false">2.036/(F66*0.314)</f>
        <v>13.3083892440149</v>
      </c>
      <c r="J66" s="0" t="n">
        <f aca="false">2.09623*10^-2+6.60118*10^-5*E66-5.77644*10^-9*E66^2</f>
        <v>0.049801801509</v>
      </c>
      <c r="K66" s="0" t="n">
        <f aca="false">F66*I66*0.0816/(10^-6*G66)</f>
        <v>15036.139010852</v>
      </c>
      <c r="L66" s="0" t="n">
        <f aca="false">H66*G66*10^-3/J66</f>
        <v>0.760796577123693</v>
      </c>
      <c r="M66" s="0" t="n">
        <f aca="false">0.023*K66^0.8*L66^0.4*(1+(4.7/0.0816)^-0.7)</f>
        <v>47.9364736584137</v>
      </c>
      <c r="N66" s="0" t="n">
        <f aca="false">M66*J66/0.0816</f>
        <v>29.2564062031584</v>
      </c>
      <c r="O66" s="0" t="n">
        <f aca="false">-0.4696+0.0073*(273.15+E66)</f>
        <v>4.845895</v>
      </c>
      <c r="P66" s="0" t="n">
        <f aca="false">2.036*H66*10^3/((N66+O66)*(E66-170))</f>
        <v>0.22555937295386</v>
      </c>
      <c r="Q66" s="0" t="n">
        <f aca="false">P66*D66</f>
        <v>2.2555937295386</v>
      </c>
      <c r="R66" s="0" t="n">
        <f aca="false">R65+Q66</f>
        <v>71.0351503348971</v>
      </c>
      <c r="S66" s="0" t="n">
        <f aca="false">N66*(E66-170)*Q66*10^-3</f>
        <v>18.8073114184933</v>
      </c>
      <c r="T66" s="0" t="n">
        <f aca="false">O66*(E66-170)*10^-3*Q66</f>
        <v>3.1151555571607</v>
      </c>
      <c r="V66" s="0" t="s">
        <v>22</v>
      </c>
      <c r="W66" s="0" t="n">
        <f aca="false">SUM(T2:T67)</f>
        <v>270.933725809161</v>
      </c>
    </row>
    <row r="67" customFormat="false" ht="12.75" hidden="false" customHeight="false" outlineLevel="0" collapsed="false">
      <c r="A67" s="0" t="s">
        <v>20</v>
      </c>
      <c r="B67" s="0" t="n">
        <f aca="false">B66+1</f>
        <v>66</v>
      </c>
      <c r="C67" s="0" t="n">
        <f aca="false">C66-D66</f>
        <v>450</v>
      </c>
      <c r="D67" s="0" t="n">
        <f aca="false">10</f>
        <v>10</v>
      </c>
      <c r="E67" s="0" t="n">
        <f aca="false">C67-D67/2</f>
        <v>445</v>
      </c>
      <c r="F67" s="0" t="n">
        <f aca="false">1.2988*273.15/(273.15+E67)</f>
        <v>0.494001559562765</v>
      </c>
      <c r="G67" s="0" t="n">
        <f aca="false">10^6*(2.01392*10^-5+3.81279*10^-8*E67-1.22172*10^-11*E67^2+2.44668*10^-15*E67^3)</f>
        <v>34.902408664115</v>
      </c>
      <c r="H67" s="0" t="n">
        <f aca="false">(0.934*(-201.02/(273.15+E67)+1.6407+2*2.8286*10^-5*E67-3*2.498*10^-9*E67^2)+0.066*(1.307+2*2.9649*10^-4*E67-3*7.1433*10^-8*E67^2+4*7.0038*10^-12*E67^3))/1.2988</f>
        <v>1.07340725735194</v>
      </c>
      <c r="I67" s="0" t="n">
        <f aca="false">2.036/(F67*0.314)</f>
        <v>13.1256193580846</v>
      </c>
      <c r="J67" s="0" t="n">
        <f aca="false">2.09623*10^-2+6.60118*10^-5*E67-5.77644*10^-9*E67^2</f>
        <v>0.049193671469</v>
      </c>
      <c r="K67" s="0" t="n">
        <f aca="false">F67*I67*0.0816/(10^-6*G67)</f>
        <v>15159.4304574936</v>
      </c>
      <c r="L67" s="0" t="n">
        <f aca="false">H67*G67*10^-3/J67</f>
        <v>0.761571511952164</v>
      </c>
      <c r="M67" s="0" t="n">
        <f aca="false">0.023*K67^0.8*L67^0.4*(1+(4.7/0.0816)^-0.7)</f>
        <v>48.2703203771919</v>
      </c>
      <c r="N67" s="0" t="n">
        <f aca="false">M67*J67/0.0816</f>
        <v>29.1004201267029</v>
      </c>
      <c r="O67" s="0" t="n">
        <f aca="false">-0.4696+0.0073*(273.15+E67)</f>
        <v>4.772895</v>
      </c>
      <c r="P67" s="0" t="n">
        <f aca="false">2.036*H67*10^3/((N67+O67)*(E67-170))</f>
        <v>0.234612909123181</v>
      </c>
      <c r="Q67" s="0" t="n">
        <f aca="false">P67*D67</f>
        <v>2.34612909123181</v>
      </c>
      <c r="R67" s="0" t="n">
        <f aca="false">R66+Q67</f>
        <v>73.3812794261289</v>
      </c>
      <c r="S67" s="0" t="n">
        <f aca="false">N67*(E67-170)*Q67*10^-3</f>
        <v>18.7751691122395</v>
      </c>
      <c r="T67" s="0" t="n">
        <f aca="false">O67*(E67-170)*10^-3*Q67</f>
        <v>3.07940264744609</v>
      </c>
    </row>
    <row r="69" customFormat="false" ht="12.75" hidden="false" customHeight="false" outlineLevel="0" collapsed="false">
      <c r="A69" s="0" t="s">
        <v>23</v>
      </c>
      <c r="B69" s="0" t="n">
        <f aca="false">1</f>
        <v>1</v>
      </c>
      <c r="C69" s="0" t="n">
        <f aca="false">444.64</f>
        <v>444.64</v>
      </c>
      <c r="D69" s="0" t="n">
        <f aca="false">10</f>
        <v>10</v>
      </c>
      <c r="E69" s="0" t="n">
        <f aca="false">C69-D69/2</f>
        <v>439.64</v>
      </c>
      <c r="F69" s="0" t="n">
        <f aca="false">1.2988*273.15/(273.15+E69)</f>
        <v>0.497716325986616</v>
      </c>
      <c r="G69" s="0" t="n">
        <f aca="false">10^6*(2.01392*10^-5+3.81279*10^-8*E69-1.22172*10^-11*E69^2+2.44668*10^-15*E69^3)</f>
        <v>34.7482756977473</v>
      </c>
      <c r="H69" s="0" t="n">
        <f aca="false">(0.934*(-201.02/(273.15+E69)+1.6407+2*2.8286*10^-5*E69-3*2.498*10^-9*E69^2)+0.066*(1.307+2*2.9649*10^-4*E69-3*7.1433*10^-8*E69^2+4*7.0038*10^-12*E69^3))/1.2988</f>
        <v>1.07158672562054</v>
      </c>
      <c r="I69" s="0" t="n">
        <f aca="false">2.036/(F69*0.235)</f>
        <v>17.4071641513062</v>
      </c>
      <c r="J69" s="0" t="n">
        <f aca="false">2.09623*10^-2+6.60118*10^-5*E69-5.77644*10^-9*E69^2</f>
        <v>0.0488672381955654</v>
      </c>
      <c r="K69" s="0" t="n">
        <f aca="false">F69*I69*0.0816/(10^-6*G69)</f>
        <v>20345.4271166649</v>
      </c>
      <c r="L69" s="0" t="n">
        <f aca="false">H69*G69*10^-3/J69</f>
        <v>0.761978625165848</v>
      </c>
      <c r="M69" s="0" t="n">
        <f aca="false">0.023*K69^0.8*L69^0.4*(1+(4.7/0.0816)^-0.7)</f>
        <v>61.0942252745158</v>
      </c>
      <c r="N69" s="0" t="n">
        <f aca="false">M69*J69/0.0816</f>
        <v>36.5870840546972</v>
      </c>
      <c r="O69" s="0" t="n">
        <f aca="false">-0.4696+0.0073*(273.15+E69)</f>
        <v>4.733767</v>
      </c>
      <c r="P69" s="0" t="n">
        <f aca="false">2.036*H69*10^3/((N69+O69)*(E69-170))</f>
        <v>0.195817509419977</v>
      </c>
      <c r="Q69" s="0" t="n">
        <f aca="false">P69*D69</f>
        <v>1.95817509419977</v>
      </c>
      <c r="R69" s="0" t="n">
        <f aca="false">1.958175</f>
        <v>1.958175</v>
      </c>
      <c r="S69" s="0" t="n">
        <f aca="false">N69*(E69-170)*Q69*10^-3</f>
        <v>19.3180657165959</v>
      </c>
      <c r="T69" s="0" t="n">
        <f aca="false">O69*(E69-170)*10^-3*Q69</f>
        <v>2.49944001703828</v>
      </c>
    </row>
    <row r="70" customFormat="false" ht="12.75" hidden="false" customHeight="false" outlineLevel="0" collapsed="false">
      <c r="A70" s="0" t="s">
        <v>23</v>
      </c>
      <c r="B70" s="0" t="n">
        <f aca="false">B69+1</f>
        <v>2</v>
      </c>
      <c r="C70" s="0" t="n">
        <f aca="false">C69-D69</f>
        <v>434.64</v>
      </c>
      <c r="D70" s="0" t="n">
        <f aca="false">D69</f>
        <v>10</v>
      </c>
      <c r="E70" s="0" t="n">
        <f aca="false">C70-D69/2</f>
        <v>429.64</v>
      </c>
      <c r="F70" s="0" t="n">
        <f aca="false">1.2988*273.15/(273.15+E70)</f>
        <v>0.504798332361018</v>
      </c>
      <c r="G70" s="0" t="n">
        <f aca="false">10^6*(2.01392*10^-5+3.81279*10^-8*E70-1.22172*10^-11*E70^2+2.44668*10^-15*E70^3)</f>
        <v>34.4593315510399</v>
      </c>
      <c r="H70" s="0" t="n">
        <f aca="false">(0.934*(-201.02/(273.15+E70)+1.6407+2*2.8286*10^-5*E70-3*2.498*10^-9*E70^2)+0.066*(1.307+2*2.9649*10^-4*E70-3*7.1433*10^-8*E70^2+4*7.0038*10^-12*E70^3))/1.2988</f>
        <v>1.06812627716771</v>
      </c>
      <c r="I70" s="0" t="n">
        <f aca="false">2.036/(F70*0.235)</f>
        <v>17.1629524739355</v>
      </c>
      <c r="J70" s="0" t="n">
        <f aca="false">2.09623*10^-2+6.60118*10^-5*E70-5.77644*10^-9*E70^2</f>
        <v>0.0482573336331974</v>
      </c>
      <c r="K70" s="0" t="n">
        <f aca="false">F70*I70*0.0816/(10^-6*G70)</f>
        <v>20516.0250886226</v>
      </c>
      <c r="L70" s="0" t="n">
        <f aca="false">H70*G70*10^-3/J70</f>
        <v>0.762721740970365</v>
      </c>
      <c r="M70" s="0" t="n">
        <f aca="false">0.023*K70^0.8*L70^0.4*(1+(4.7/0.0816)^-0.7)</f>
        <v>61.5276920612329</v>
      </c>
      <c r="N70" s="0" t="n">
        <f aca="false">M70*J70/0.0816</f>
        <v>36.3867936700924</v>
      </c>
      <c r="O70" s="0" t="n">
        <f aca="false">-0.4696+0.0073*(273.15+E70)</f>
        <v>4.660767</v>
      </c>
      <c r="P70" s="0" t="n">
        <f aca="false">2.036*H70*10^3/((N70+O70)*(E70-170))</f>
        <v>0.204052264658126</v>
      </c>
      <c r="Q70" s="0" t="n">
        <f aca="false">P70*D70</f>
        <v>2.04052264658126</v>
      </c>
      <c r="R70" s="0" t="n">
        <f aca="false">R69+Q70</f>
        <v>3.99869764658126</v>
      </c>
      <c r="S70" s="0" t="n">
        <f aca="false">N70*(E70-170)*Q70*10^-3</f>
        <v>19.2777705877315</v>
      </c>
      <c r="T70" s="0" t="n">
        <f aca="false">O70*(E70-170)*10^-3*Q70</f>
        <v>2.46928041540302</v>
      </c>
    </row>
    <row r="71" customFormat="false" ht="12.75" hidden="false" customHeight="false" outlineLevel="0" collapsed="false">
      <c r="A71" s="0" t="s">
        <v>23</v>
      </c>
      <c r="B71" s="0" t="n">
        <f aca="false">B70+1</f>
        <v>3</v>
      </c>
      <c r="C71" s="0" t="n">
        <f aca="false">C70-D70</f>
        <v>424.64</v>
      </c>
      <c r="D71" s="0" t="n">
        <f aca="false">D70</f>
        <v>10</v>
      </c>
      <c r="E71" s="0" t="n">
        <f aca="false">C71-D70/2</f>
        <v>419.64</v>
      </c>
      <c r="F71" s="0" t="n">
        <f aca="false">1.2988*273.15/(273.15+E71)</f>
        <v>0.512084787597973</v>
      </c>
      <c r="G71" s="0" t="n">
        <f aca="false">10^6*(2.01392*10^-5+3.81279*10^-8*E71-1.22172*10^-11*E71^2+2.44668*10^-15*E71^3)</f>
        <v>34.1685746792896</v>
      </c>
      <c r="H71" s="0" t="n">
        <f aca="false">(0.934*(-201.02/(273.15+E71)+1.6407+2*2.8286*10^-5*E71-3*2.498*10^-9*E71^2)+0.066*(1.307+2*2.9649*10^-4*E71-3*7.1433*10^-8*E71^2+4*7.0038*10^-12*E71^3))/1.2988</f>
        <v>1.06457963222044</v>
      </c>
      <c r="I71" s="0" t="n">
        <f aca="false">2.036/(F71*0.235)</f>
        <v>16.9187407965648</v>
      </c>
      <c r="J71" s="0" t="n">
        <f aca="false">2.09623*10^-2+6.60118*10^-5*E71-5.77644*10^-9*E71^2</f>
        <v>0.0476462737828294</v>
      </c>
      <c r="K71" s="0" t="n">
        <f aca="false">F71*I71*0.0816/(10^-6*G71)</f>
        <v>20690.6058351567</v>
      </c>
      <c r="L71" s="0" t="n">
        <f aca="false">H71*G71*10^-3/J71</f>
        <v>0.763442044416145</v>
      </c>
      <c r="M71" s="0" t="n">
        <f aca="false">0.023*K71^0.8*L71^0.4*(1+(4.7/0.0816)^-0.7)</f>
        <v>61.9695856869197</v>
      </c>
      <c r="N71" s="0" t="n">
        <f aca="false">M71*J71/0.0816</f>
        <v>36.1840667383269</v>
      </c>
      <c r="O71" s="0" t="n">
        <f aca="false">-0.4696+0.0073*(273.15+E71)</f>
        <v>4.587767</v>
      </c>
      <c r="P71" s="0" t="n">
        <f aca="false">2.036*H71*10^3/((N71+O71)*(E71-170))</f>
        <v>0.212951894511999</v>
      </c>
      <c r="Q71" s="0" t="n">
        <f aca="false">P71*D71</f>
        <v>2.12951894511999</v>
      </c>
      <c r="R71" s="0" t="n">
        <f aca="false">R70+Q71</f>
        <v>6.12821659170125</v>
      </c>
      <c r="S71" s="0" t="n">
        <f aca="false">N71*(E71-170)*Q71*10^-3</f>
        <v>19.2359242316612</v>
      </c>
      <c r="T71" s="0" t="n">
        <f aca="false">O71*(E71-170)*10^-3*Q71</f>
        <v>2.43891708034684</v>
      </c>
    </row>
    <row r="72" customFormat="false" ht="12.75" hidden="false" customHeight="false" outlineLevel="0" collapsed="false">
      <c r="A72" s="0" t="s">
        <v>23</v>
      </c>
      <c r="B72" s="0" t="n">
        <f aca="false">B71+1</f>
        <v>4</v>
      </c>
      <c r="C72" s="0" t="n">
        <f aca="false">C71-D71</f>
        <v>414.64</v>
      </c>
      <c r="D72" s="0" t="n">
        <f aca="false">D71</f>
        <v>10</v>
      </c>
      <c r="E72" s="0" t="n">
        <f aca="false">C72-D71/2</f>
        <v>409.64</v>
      </c>
      <c r="F72" s="0" t="n">
        <f aca="false">1.2988*273.15/(273.15+E72)</f>
        <v>0.519584674643741</v>
      </c>
      <c r="G72" s="0" t="n">
        <f aca="false">10^6*(2.01392*10^-5+3.81279*10^-8*E72-1.22172*10^-11*E72^2+2.44668*10^-15*E72^3)</f>
        <v>33.8759904024165</v>
      </c>
      <c r="H72" s="0" t="n">
        <f aca="false">(0.934*(-201.02/(273.15+E72)+1.6407+2*2.8286*10^-5*E72-3*2.498*10^-9*E72^2)+0.066*(1.307+2*2.9649*10^-4*E72-3*7.1433*10^-8*E72^2+4*7.0038*10^-12*E72^3))/1.2988</f>
        <v>1.06094312191591</v>
      </c>
      <c r="I72" s="0" t="n">
        <f aca="false">2.036/(F72*0.235)</f>
        <v>16.6745291191941</v>
      </c>
      <c r="J72" s="0" t="n">
        <f aca="false">2.09623*10^-2+6.60118*10^-5*E72-5.77644*10^-9*E72^2</f>
        <v>0.0470340586444614</v>
      </c>
      <c r="K72" s="0" t="n">
        <f aca="false">F72*I72*0.0816/(10^-6*G72)</f>
        <v>20869.3089778378</v>
      </c>
      <c r="L72" s="0" t="n">
        <f aca="false">H72*G72*10^-3/J72</f>
        <v>0.764137734470536</v>
      </c>
      <c r="M72" s="0" t="n">
        <f aca="false">0.023*K72^0.8*L72^0.4*(1+(4.7/0.0816)^-0.7)</f>
        <v>62.4201360608419</v>
      </c>
      <c r="N72" s="0" t="n">
        <f aca="false">M72*J72/0.0816</f>
        <v>35.9788276970698</v>
      </c>
      <c r="O72" s="0" t="n">
        <f aca="false">-0.4696+0.0073*(273.15+E72)</f>
        <v>4.514767</v>
      </c>
      <c r="P72" s="0" t="n">
        <f aca="false">2.036*H72*10^3/((N72+O72)*(E72-170))</f>
        <v>0.222599524708835</v>
      </c>
      <c r="Q72" s="0" t="n">
        <f aca="false">P72*D72</f>
        <v>2.22599524708835</v>
      </c>
      <c r="R72" s="0" t="n">
        <f aca="false">R71+Q72</f>
        <v>8.3542118387896</v>
      </c>
      <c r="S72" s="0" t="n">
        <f aca="false">N72*(E72-170)*Q72*10^-3</f>
        <v>19.1924559360753</v>
      </c>
      <c r="T72" s="0" t="n">
        <f aca="false">O72*(E72-170)*10^-3*Q72</f>
        <v>2.40834602613258</v>
      </c>
    </row>
    <row r="73" customFormat="false" ht="12.75" hidden="false" customHeight="false" outlineLevel="0" collapsed="false">
      <c r="A73" s="0" t="s">
        <v>23</v>
      </c>
      <c r="B73" s="0" t="n">
        <f aca="false">B72+1</f>
        <v>5</v>
      </c>
      <c r="C73" s="0" t="n">
        <f aca="false">C72-D72</f>
        <v>404.64</v>
      </c>
      <c r="D73" s="0" t="n">
        <f aca="false">D72</f>
        <v>10</v>
      </c>
      <c r="E73" s="0" t="n">
        <f aca="false">C73-D72/2</f>
        <v>399.64</v>
      </c>
      <c r="F73" s="0" t="n">
        <f aca="false">1.2988*273.15/(273.15+E73)</f>
        <v>0.527307510515911</v>
      </c>
      <c r="G73" s="0" t="n">
        <f aca="false">10^6*(2.01392*10^-5+3.81279*10^-8*E73-1.22172*10^-11*E73^2+2.44668*10^-15*E73^3)</f>
        <v>33.5815640403404</v>
      </c>
      <c r="H73" s="0" t="n">
        <f aca="false">(0.934*(-201.02/(273.15+E73)+1.6407+2*2.8286*10^-5*E73-3*2.498*10^-9*E73^2)+0.066*(1.307+2*2.9649*10^-4*E73-3*7.1433*10^-8*E73^2+4*7.0038*10^-12*E73^3))/1.2988</f>
        <v>1.05721285977089</v>
      </c>
      <c r="I73" s="0" t="n">
        <f aca="false">2.036/(F73*0.235)</f>
        <v>16.4303174418234</v>
      </c>
      <c r="J73" s="0" t="n">
        <f aca="false">2.09623*10^-2+6.60118*10^-5*E73-5.77644*10^-9*E73^2</f>
        <v>0.0464206882180934</v>
      </c>
      <c r="K73" s="0" t="n">
        <f aca="false">F73*I73*0.0816/(10^-6*G73)</f>
        <v>21052.2806438986</v>
      </c>
      <c r="L73" s="0" t="n">
        <f aca="false">H73*G73*10^-3/J73</f>
        <v>0.764806872053864</v>
      </c>
      <c r="M73" s="0" t="n">
        <f aca="false">0.023*K73^0.8*L73^0.4*(1+(4.7/0.0816)^-0.7)</f>
        <v>62.8795797608546</v>
      </c>
      <c r="N73" s="0" t="n">
        <f aca="false">M73*J73/0.0816</f>
        <v>35.7709971490609</v>
      </c>
      <c r="O73" s="0" t="n">
        <f aca="false">-0.4696+0.0073*(273.15+E73)</f>
        <v>4.441767</v>
      </c>
      <c r="P73" s="0" t="n">
        <f aca="false">2.036*H73*10^3/((N73+O73)*(E73-170))</f>
        <v>0.233092739421706</v>
      </c>
      <c r="Q73" s="0" t="n">
        <f aca="false">P73*D73</f>
        <v>2.33092739421706</v>
      </c>
      <c r="R73" s="0" t="n">
        <f aca="false">R72+Q73</f>
        <v>10.6851392330067</v>
      </c>
      <c r="S73" s="0" t="n">
        <f aca="false">N73*(E73-170)*Q73*10^-3</f>
        <v>19.1472906948551</v>
      </c>
      <c r="T73" s="0" t="n">
        <f aca="false">O73*(E73-170)*10^-3*Q73</f>
        <v>2.37756313008029</v>
      </c>
    </row>
    <row r="74" customFormat="false" ht="12.75" hidden="false" customHeight="false" outlineLevel="0" collapsed="false">
      <c r="A74" s="0" t="s">
        <v>23</v>
      </c>
      <c r="B74" s="0" t="n">
        <f aca="false">B73+1</f>
        <v>6</v>
      </c>
      <c r="C74" s="0" t="n">
        <f aca="false">C73-D73</f>
        <v>394.64</v>
      </c>
      <c r="D74" s="0" t="n">
        <f aca="false">D73</f>
        <v>10</v>
      </c>
      <c r="E74" s="0" t="n">
        <f aca="false">C74-D73/2</f>
        <v>389.64</v>
      </c>
      <c r="F74" s="0" t="n">
        <f aca="false">1.2988*273.15/(273.15+E74)</f>
        <v>0.535263386593039</v>
      </c>
      <c r="G74" s="0" t="n">
        <f aca="false">10^6*(2.01392*10^-5+3.81279*10^-8*E74-1.22172*10^-11*E74^2+2.44668*10^-15*E74^3)</f>
        <v>33.2852809129815</v>
      </c>
      <c r="H74" s="0" t="n">
        <f aca="false">(0.934*(-201.02/(273.15+E74)+1.6407+2*2.8286*10^-5*E74-3*2.498*10^-9*E74^2)+0.066*(1.307+2*2.9649*10^-4*E74-3*7.1433*10^-8*E74^2+4*7.0038*10^-12*E74^3))/1.2988</f>
        <v>1.05338472526473</v>
      </c>
      <c r="I74" s="0" t="n">
        <f aca="false">2.036/(F74*0.235)</f>
        <v>16.1861057644527</v>
      </c>
      <c r="J74" s="0" t="n">
        <f aca="false">2.09623*10^-2+6.60118*10^-5*E74-5.77644*10^-9*E74^2</f>
        <v>0.0458061625037254</v>
      </c>
      <c r="K74" s="0" t="n">
        <f aca="false">F74*I74*0.0816/(10^-6*G74)</f>
        <v>21239.67385123</v>
      </c>
      <c r="L74" s="0" t="n">
        <f aca="false">H74*G74*10^-3/J74</f>
        <v>0.76544736719713</v>
      </c>
      <c r="M74" s="0" t="n">
        <f aca="false">0.023*K74^0.8*L74^0.4*(1+(4.7/0.0816)^-0.7)</f>
        <v>63.3481600836609</v>
      </c>
      <c r="N74" s="0" t="n">
        <f aca="false">M74*J74/0.0816</f>
        <v>35.5604916066689</v>
      </c>
      <c r="O74" s="0" t="n">
        <f aca="false">-0.4696+0.0073*(273.15+E74)</f>
        <v>4.368767</v>
      </c>
      <c r="P74" s="0" t="n">
        <f aca="false">2.036*H74*10^3/((N74+O74)*(E74-170))</f>
        <v>0.244546870080502</v>
      </c>
      <c r="Q74" s="0" t="n">
        <f aca="false">P74*D74</f>
        <v>2.44546870080502</v>
      </c>
      <c r="R74" s="0" t="n">
        <f aca="false">R73+Q74</f>
        <v>13.1306079338117</v>
      </c>
      <c r="S74" s="0" t="n">
        <f aca="false">N74*(E74-170)*Q74*10^-3</f>
        <v>19.1003488811413</v>
      </c>
      <c r="T74" s="0" t="n">
        <f aca="false">O74*(E74-170)*10^-3*Q74</f>
        <v>2.34656412524871</v>
      </c>
    </row>
    <row r="75" customFormat="false" ht="12.75" hidden="false" customHeight="false" outlineLevel="0" collapsed="false">
      <c r="A75" s="0" t="s">
        <v>23</v>
      </c>
      <c r="B75" s="0" t="n">
        <f aca="false">B74+1</f>
        <v>7</v>
      </c>
      <c r="C75" s="0" t="n">
        <f aca="false">C74-D74</f>
        <v>384.64</v>
      </c>
      <c r="D75" s="0" t="n">
        <f aca="false">D74</f>
        <v>10</v>
      </c>
      <c r="E75" s="0" t="n">
        <f aca="false">C75-D74/2</f>
        <v>379.64</v>
      </c>
      <c r="F75" s="0" t="n">
        <f aca="false">1.2988*273.15/(273.15+E75)</f>
        <v>0.543463012607424</v>
      </c>
      <c r="G75" s="0" t="n">
        <f aca="false">10^6*(2.01392*10^-5+3.81279*10^-8*E75-1.22172*10^-11*E75^2+2.44668*10^-15*E75^3)</f>
        <v>32.9871263402597</v>
      </c>
      <c r="H75" s="0" t="n">
        <f aca="false">(0.934*(-201.02/(273.15+E75)+1.6407+2*2.8286*10^-5*E75-3*2.498*10^-9*E75^2)+0.066*(1.307+2*2.9649*10^-4*E75-3*7.1433*10^-8*E75^2+4*7.0038*10^-12*E75^3))/1.2988</f>
        <v>1.04945434591343</v>
      </c>
      <c r="I75" s="0" t="n">
        <f aca="false">2.036/(F75*0.235)</f>
        <v>15.941894087082</v>
      </c>
      <c r="J75" s="0" t="n">
        <f aca="false">2.09623*10^-2+6.60118*10^-5*E75-5.77644*10^-9*E75^2</f>
        <v>0.0451904815013574</v>
      </c>
      <c r="K75" s="0" t="n">
        <f aca="false">F75*I75*0.0816/(10^-6*G75)</f>
        <v>21431.6489210358</v>
      </c>
      <c r="L75" s="0" t="n">
        <f aca="false">H75*G75*10^-3/J75</f>
        <v>0.766056964804438</v>
      </c>
      <c r="M75" s="0" t="n">
        <f aca="false">0.023*K75^0.8*L75^0.4*(1+(4.7/0.0816)^-0.7)</f>
        <v>63.826127062363</v>
      </c>
      <c r="N75" s="0" t="n">
        <f aca="false">M75*J75/0.0816</f>
        <v>35.3472232146446</v>
      </c>
      <c r="O75" s="0" t="n">
        <f aca="false">-0.4696+0.0073*(273.15+E75)</f>
        <v>4.295767</v>
      </c>
      <c r="P75" s="0" t="n">
        <f aca="false">2.036*H75*10^3/((N75+O75)*(E75-170))</f>
        <v>0.257099225125072</v>
      </c>
      <c r="Q75" s="0" t="n">
        <f aca="false">P75*D75</f>
        <v>2.57099225125072</v>
      </c>
      <c r="R75" s="0" t="n">
        <f aca="false">R74+Q75</f>
        <v>15.7016001850624</v>
      </c>
      <c r="S75" s="0" t="n">
        <f aca="false">N75*(E75-170)*Q75*10^-3</f>
        <v>19.0515458901812</v>
      </c>
      <c r="T75" s="0" t="n">
        <f aca="false">O75*(E75-170)*10^-3*Q75</f>
        <v>2.31534459261623</v>
      </c>
    </row>
    <row r="76" customFormat="false" ht="12.75" hidden="false" customHeight="false" outlineLevel="0" collapsed="false">
      <c r="A76" s="0" t="s">
        <v>23</v>
      </c>
      <c r="B76" s="0" t="n">
        <f aca="false">B75+1</f>
        <v>8</v>
      </c>
      <c r="C76" s="0" t="n">
        <f aca="false">C75-D75</f>
        <v>374.64</v>
      </c>
      <c r="D76" s="0" t="n">
        <f aca="false">D75</f>
        <v>10</v>
      </c>
      <c r="E76" s="0" t="n">
        <f aca="false">C76-D75/2</f>
        <v>369.64</v>
      </c>
      <c r="F76" s="0" t="n">
        <f aca="false">1.2988*273.15/(273.15+E76)</f>
        <v>0.551917764744318</v>
      </c>
      <c r="G76" s="0" t="n">
        <f aca="false">10^6*(2.01392*10^-5+3.81279*10^-8*E76-1.22172*10^-11*E76^2+2.44668*10^-15*E76^3)</f>
        <v>32.687085642095</v>
      </c>
      <c r="H76" s="0" t="n">
        <f aca="false">(0.934*(-201.02/(273.15+E76)+1.6407+2*2.8286*10^-5*E76-3*2.498*10^-9*E76^2)+0.066*(1.307+2*2.9649*10^-4*E76-3*7.1433*10^-8*E76^2+4*7.0038*10^-12*E76^3))/1.2988</f>
        <v>1.04541707767043</v>
      </c>
      <c r="I76" s="0" t="n">
        <f aca="false">2.036/(F76*0.235)</f>
        <v>15.6976824097113</v>
      </c>
      <c r="J76" s="0" t="n">
        <f aca="false">2.09623*10^-2+6.60118*10^-5*E76-5.77644*10^-9*E76^2</f>
        <v>0.0445736452109894</v>
      </c>
      <c r="K76" s="0" t="n">
        <f aca="false">F76*I76*0.0816/(10^-6*G76)</f>
        <v>21628.3739204896</v>
      </c>
      <c r="L76" s="0" t="n">
        <f aca="false">H76*G76*10^-3/J76</f>
        <v>0.76663322884567</v>
      </c>
      <c r="M76" s="0" t="n">
        <f aca="false">0.023*K76^0.8*L76^0.4*(1+(4.7/0.0816)^-0.7)</f>
        <v>64.313737443972</v>
      </c>
      <c r="N76" s="0" t="n">
        <f aca="false">M76*J76/0.0816</f>
        <v>35.1310994487786</v>
      </c>
      <c r="O76" s="0" t="n">
        <f aca="false">-0.4696+0.0073*(273.15+E76)</f>
        <v>4.222767</v>
      </c>
      <c r="P76" s="0" t="n">
        <f aca="false">2.036*H76*10^3/((N76+O76)*(E76-170))</f>
        <v>0.270914590577053</v>
      </c>
      <c r="Q76" s="0" t="n">
        <f aca="false">P76*D76</f>
        <v>2.70914590577053</v>
      </c>
      <c r="R76" s="0" t="n">
        <f aca="false">R75+Q76</f>
        <v>18.4107460908329</v>
      </c>
      <c r="S76" s="0" t="n">
        <f aca="false">N76*(E76-170)*Q76*10^-3</f>
        <v>19.0007917486499</v>
      </c>
      <c r="T76" s="0" t="n">
        <f aca="false">O76*(E76-170)*10^-3*Q76</f>
        <v>2.28389995272012</v>
      </c>
    </row>
    <row r="77" customFormat="false" ht="12.75" hidden="false" customHeight="false" outlineLevel="0" collapsed="false">
      <c r="A77" s="0" t="s">
        <v>23</v>
      </c>
      <c r="B77" s="0" t="n">
        <f aca="false">B76+1</f>
        <v>9</v>
      </c>
      <c r="C77" s="0" t="n">
        <f aca="false">C76-D76</f>
        <v>364.64</v>
      </c>
      <c r="D77" s="0" t="n">
        <f aca="false">D76</f>
        <v>10</v>
      </c>
      <c r="E77" s="0" t="n">
        <f aca="false">C77-D76/2</f>
        <v>359.64</v>
      </c>
      <c r="F77" s="0" t="n">
        <f aca="false">1.2988*273.15/(273.15+E77)</f>
        <v>0.560639738301806</v>
      </c>
      <c r="G77" s="0" t="n">
        <f aca="false">10^6*(2.01392*10^-5+3.81279*10^-8*E77-1.22172*10^-11*E77^2+2.44668*10^-15*E77^3)</f>
        <v>32.3851441384074</v>
      </c>
      <c r="H77" s="0" t="n">
        <f aca="false">(0.934*(-201.02/(273.15+E77)+1.6407+2*2.8286*10^-5*E77-3*2.498*10^-9*E77^2)+0.066*(1.307+2*2.9649*10^-4*E77-3*7.1433*10^-8*E77^2+4*7.0038*10^-12*E77^3))/1.2988</f>
        <v>1.04126798346908</v>
      </c>
      <c r="I77" s="0" t="n">
        <f aca="false">2.036/(F77*0.235)</f>
        <v>15.4534707323406</v>
      </c>
      <c r="J77" s="0" t="n">
        <f aca="false">2.09623*10^-2+6.60118*10^-5*E77-5.77644*10^-9*E77^2</f>
        <v>0.0439556536326214</v>
      </c>
      <c r="K77" s="0" t="n">
        <f aca="false">F77*I77*0.0816/(10^-6*G77)</f>
        <v>21830.0251379726</v>
      </c>
      <c r="L77" s="0" t="n">
        <f aca="false">H77*G77*10^-3/J77</f>
        <v>0.767173524780183</v>
      </c>
      <c r="M77" s="0" t="n">
        <f aca="false">0.023*K77^0.8*L77^0.4*(1+(4.7/0.0816)^-0.7)</f>
        <v>64.8112546181565</v>
      </c>
      <c r="N77" s="0" t="n">
        <f aca="false">M77*J77/0.0816</f>
        <v>34.9120227878838</v>
      </c>
      <c r="O77" s="0" t="n">
        <f aca="false">-0.4696+0.0073*(273.15+E77)</f>
        <v>4.149767</v>
      </c>
      <c r="P77" s="0" t="n">
        <f aca="false">2.036*H77*10^3/((N77+O77)*(E77-170))</f>
        <v>0.286192470458562</v>
      </c>
      <c r="Q77" s="0" t="n">
        <f aca="false">P77*D77</f>
        <v>2.86192470458562</v>
      </c>
      <c r="R77" s="0" t="n">
        <f aca="false">R76+Q77</f>
        <v>21.2726707954185</v>
      </c>
      <c r="S77" s="0" t="n">
        <f aca="false">N77*(E77-170)*Q77*10^-3</f>
        <v>18.9479906867218</v>
      </c>
      <c r="T77" s="0" t="n">
        <f aca="false">O77*(E77-170)*10^-3*Q77</f>
        <v>2.25222545670868</v>
      </c>
    </row>
    <row r="78" customFormat="false" ht="12.75" hidden="false" customHeight="false" outlineLevel="0" collapsed="false">
      <c r="A78" s="0" t="s">
        <v>23</v>
      </c>
      <c r="B78" s="0" t="n">
        <f aca="false">B77+1</f>
        <v>10</v>
      </c>
      <c r="C78" s="0" t="n">
        <f aca="false">C77-D77</f>
        <v>354.64</v>
      </c>
      <c r="D78" s="0" t="n">
        <f aca="false">D77</f>
        <v>10</v>
      </c>
      <c r="E78" s="0" t="n">
        <f aca="false">C78-D77/2</f>
        <v>349.64</v>
      </c>
      <c r="F78" s="0" t="n">
        <f aca="false">1.2988*273.15/(273.15+E78)</f>
        <v>0.569641805423979</v>
      </c>
      <c r="G78" s="0" t="n">
        <f aca="false">10^6*(2.01392*10^-5+3.81279*10^-8*E78-1.22172*10^-11*E78^2+2.44668*10^-15*E78^3)</f>
        <v>32.0812871491169</v>
      </c>
      <c r="H78" s="0" t="n">
        <f aca="false">(0.934*(-201.02/(273.15+E78)+1.6407+2*2.8286*10^-5*E78-3*2.498*10^-9*E78^2)+0.066*(1.307+2*2.9649*10^-4*E78-3*7.1433*10^-8*E78^2+4*7.0038*10^-12*E78^3))/1.2988</f>
        <v>1.03700180969782</v>
      </c>
      <c r="I78" s="0" t="n">
        <f aca="false">2.036/(F78*0.235)</f>
        <v>15.2092590549699</v>
      </c>
      <c r="J78" s="0" t="n">
        <f aca="false">2.09623*10^-2+6.60118*10^-5*E78-5.77644*10^-9*E78^2</f>
        <v>0.0433365067662534</v>
      </c>
      <c r="K78" s="0" t="n">
        <f aca="false">F78*I78*0.0816/(10^-6*G78)</f>
        <v>22036.7875937221</v>
      </c>
      <c r="L78" s="0" t="n">
        <f aca="false">H78*G78*10^-3/J78</f>
        <v>0.76767499998353</v>
      </c>
      <c r="M78" s="0" t="n">
        <f aca="false">0.023*K78^0.8*L78^0.4*(1+(4.7/0.0816)^-0.7)</f>
        <v>65.3189484868644</v>
      </c>
      <c r="N78" s="0" t="n">
        <f aca="false">M78*J78/0.0816</f>
        <v>34.6898903561955</v>
      </c>
      <c r="O78" s="0" t="n">
        <f aca="false">-0.4696+0.0073*(273.15+E78)</f>
        <v>4.076767</v>
      </c>
      <c r="P78" s="0" t="n">
        <f aca="false">2.036*H78*10^3/((N78+O78)*(E78-170))</f>
        <v>0.303176744951337</v>
      </c>
      <c r="Q78" s="0" t="n">
        <f aca="false">P78*D78</f>
        <v>3.03176744951337</v>
      </c>
      <c r="R78" s="0" t="n">
        <f aca="false">R77+Q78</f>
        <v>24.3044382449319</v>
      </c>
      <c r="S78" s="0" t="n">
        <f aca="false">N78*(E78-170)*Q78*10^-3</f>
        <v>18.893040668691</v>
      </c>
      <c r="T78" s="0" t="n">
        <f aca="false">O78*(E78-170)*10^-3*Q78</f>
        <v>2.22031617675671</v>
      </c>
    </row>
    <row r="79" customFormat="false" ht="12.75" hidden="false" customHeight="false" outlineLevel="0" collapsed="false">
      <c r="A79" s="0" t="s">
        <v>23</v>
      </c>
      <c r="B79" s="0" t="n">
        <f aca="false">B78+1</f>
        <v>11</v>
      </c>
      <c r="C79" s="0" t="n">
        <f aca="false">C78-D78</f>
        <v>344.64</v>
      </c>
      <c r="D79" s="0" t="n">
        <f aca="false">D78</f>
        <v>10</v>
      </c>
      <c r="E79" s="0" t="n">
        <f aca="false">C79-D78/2</f>
        <v>339.64</v>
      </c>
      <c r="F79" s="0" t="n">
        <f aca="false">1.2988*273.15/(273.15+E79)</f>
        <v>0.578937678486921</v>
      </c>
      <c r="G79" s="0" t="n">
        <f aca="false">10^6*(2.01392*10^-5+3.81279*10^-8*E79-1.22172*10^-11*E79^2+2.44668*10^-15*E79^3)</f>
        <v>31.7754999941436</v>
      </c>
      <c r="H79" s="0" t="n">
        <f aca="false">(0.934*(-201.02/(273.15+E79)+1.6407+2*2.8286*10^-5*E79-3*2.498*10^-9*E79^2)+0.066*(1.307+2*2.9649*10^-4*E79-3*7.1433*10^-8*E79^2+4*7.0038*10^-12*E79^3))/1.2988</f>
        <v>1.03261296037204</v>
      </c>
      <c r="I79" s="0" t="n">
        <f aca="false">2.036/(F79*0.235)</f>
        <v>14.9650473775992</v>
      </c>
      <c r="J79" s="0" t="n">
        <f aca="false">2.09623*10^-2+6.60118*10^-5*E79-5.77644*10^-9*E79^2</f>
        <v>0.0427162046118854</v>
      </c>
      <c r="K79" s="0" t="n">
        <f aca="false">F79*I79*0.0816/(10^-6*G79)</f>
        <v>22248.8555890103</v>
      </c>
      <c r="L79" s="0" t="n">
        <f aca="false">H79*G79*10^-3/J79</f>
        <v>0.768134561915754</v>
      </c>
      <c r="M79" s="0" t="n">
        <f aca="false">0.023*K79^0.8*L79^0.4*(1+(4.7/0.0816)^-0.7)</f>
        <v>65.8370952624799</v>
      </c>
      <c r="N79" s="0" t="n">
        <f aca="false">M79*J79/0.0816</f>
        <v>34.4645935328956</v>
      </c>
      <c r="O79" s="0" t="n">
        <f aca="false">-0.4696+0.0073*(273.15+E79)</f>
        <v>4.003767</v>
      </c>
      <c r="P79" s="0" t="n">
        <f aca="false">2.036*H79*10^3/((N79+O79)*(E79-170))</f>
        <v>0.322168743864305</v>
      </c>
      <c r="Q79" s="0" t="n">
        <f aca="false">P79*D79</f>
        <v>3.22168743864305</v>
      </c>
      <c r="R79" s="0" t="n">
        <f aca="false">R78+Q79</f>
        <v>27.526125683575</v>
      </c>
      <c r="S79" s="0" t="n">
        <f aca="false">N79*(E79-170)*Q79*10^-3</f>
        <v>18.835832877385</v>
      </c>
      <c r="T79" s="0" t="n">
        <f aca="false">O79*(E79-170)*10^-3*Q79</f>
        <v>2.18816699578969</v>
      </c>
    </row>
    <row r="80" customFormat="false" ht="12.75" hidden="false" customHeight="false" outlineLevel="0" collapsed="false">
      <c r="A80" s="0" t="s">
        <v>23</v>
      </c>
      <c r="B80" s="0" t="n">
        <f aca="false">B79+1</f>
        <v>12</v>
      </c>
      <c r="C80" s="0" t="n">
        <f aca="false">C79-D79</f>
        <v>334.64</v>
      </c>
      <c r="D80" s="0" t="n">
        <f aca="false">D79</f>
        <v>10</v>
      </c>
      <c r="E80" s="0" t="n">
        <f aca="false">C80-D79/2</f>
        <v>329.64</v>
      </c>
      <c r="F80" s="0" t="n">
        <f aca="false">1.2988*273.15/(273.15+E80)</f>
        <v>0.588541979793958</v>
      </c>
      <c r="G80" s="0" t="n">
        <f aca="false">10^6*(2.01392*10^-5+3.81279*10^-8*E80-1.22172*10^-11*E80^2+2.44668*10^-15*E80^3)</f>
        <v>31.4677679934074</v>
      </c>
      <c r="H80" s="0" t="n">
        <f aca="false">(0.934*(-201.02/(273.15+E80)+1.6407+2*2.8286*10^-5*E80-3*2.498*10^-9*E80^2)+0.066*(1.307+2*2.9649*10^-4*E80-3*7.1433*10^-8*E80^2+4*7.0038*10^-12*E80^3))/1.2988</f>
        <v>1.028095468735</v>
      </c>
      <c r="I80" s="0" t="n">
        <f aca="false">2.036/(F80*0.235)</f>
        <v>14.7208357002285</v>
      </c>
      <c r="J80" s="0" t="n">
        <f aca="false">2.09623*10^-2+6.60118*10^-5*E80-5.77644*10^-9*E80^2</f>
        <v>0.0420947471695174</v>
      </c>
      <c r="K80" s="0" t="n">
        <f aca="false">F80*I80*0.0816/(10^-6*G80)</f>
        <v>22466.4332972841</v>
      </c>
      <c r="L80" s="0" t="n">
        <f aca="false">H80*G80*10^-3/J80</f>
        <v>0.768548853730941</v>
      </c>
      <c r="M80" s="0" t="n">
        <f aca="false">0.023*K80^0.8*L80^0.4*(1+(4.7/0.0816)^-0.7)</f>
        <v>66.3659771798258</v>
      </c>
      <c r="N80" s="0" t="n">
        <f aca="false">M80*J80/0.0816</f>
        <v>34.2360175250334</v>
      </c>
      <c r="O80" s="0" t="n">
        <f aca="false">-0.4696+0.0073*(273.15+E80)</f>
        <v>3.930767</v>
      </c>
      <c r="P80" s="0" t="n">
        <f aca="false">2.036*H80*10^3/((N80+O80)*(E80-170))</f>
        <v>0.343545232871986</v>
      </c>
      <c r="Q80" s="0" t="n">
        <f aca="false">P80*D80</f>
        <v>3.43545232871986</v>
      </c>
      <c r="R80" s="0" t="n">
        <f aca="false">R79+Q80</f>
        <v>30.9615780122948</v>
      </c>
      <c r="S80" s="0" t="n">
        <f aca="false">N80*(E80-170)*Q80*10^-3</f>
        <v>18.7762511469875</v>
      </c>
      <c r="T80" s="0" t="n">
        <f aca="false">O80*(E80-170)*10^-3*Q80</f>
        <v>2.15577259645706</v>
      </c>
    </row>
    <row r="81" customFormat="false" ht="12.75" hidden="false" customHeight="false" outlineLevel="0" collapsed="false">
      <c r="A81" s="0" t="s">
        <v>23</v>
      </c>
      <c r="B81" s="0" t="n">
        <f aca="false">B80+1</f>
        <v>13</v>
      </c>
      <c r="C81" s="0" t="n">
        <f aca="false">C80-D80</f>
        <v>324.64</v>
      </c>
      <c r="D81" s="0" t="n">
        <f aca="false">D80</f>
        <v>10</v>
      </c>
      <c r="E81" s="0" t="n">
        <f aca="false">C81-D80/2</f>
        <v>319.64</v>
      </c>
      <c r="F81" s="0" t="n">
        <f aca="false">1.2988*273.15/(273.15+E81)</f>
        <v>0.598470318325208</v>
      </c>
      <c r="G81" s="0" t="n">
        <f aca="false">10^6*(2.01392*10^-5+3.81279*10^-8*E81-1.22172*10^-11*E81^2+2.44668*10^-15*E81^3)</f>
        <v>31.1580764668283</v>
      </c>
      <c r="H81" s="0" t="n">
        <f aca="false">(0.934*(-201.02/(273.15+E81)+1.6407+2*2.8286*10^-5*E81-3*2.498*10^-9*E81^2)+0.066*(1.307+2*2.9649*10^-4*E81-3*7.1433*10^-8*E81^2+4*7.0038*10^-12*E81^3))/1.2988</f>
        <v>1.02344296598441</v>
      </c>
      <c r="I81" s="0" t="n">
        <f aca="false">2.036/(F81*0.235)</f>
        <v>14.4766240228578</v>
      </c>
      <c r="J81" s="0" t="n">
        <f aca="false">2.09623*10^-2+6.60118*10^-5*E81-5.77644*10^-9*E81^2</f>
        <v>0.0414721344391494</v>
      </c>
      <c r="K81" s="0" t="n">
        <f aca="false">F81*I81*0.0816/(10^-6*G81)</f>
        <v>22689.735401059</v>
      </c>
      <c r="L81" s="0" t="n">
        <f aca="false">H81*G81*10^-3/J81</f>
        <v>0.768914226982184</v>
      </c>
      <c r="M81" s="0" t="n">
        <f aca="false">0.023*K81^0.8*L81^0.4*(1+(4.7/0.0816)^-0.7)</f>
        <v>66.905882104499</v>
      </c>
      <c r="N81" s="0" t="n">
        <f aca="false">M81*J81/0.0816</f>
        <v>34.0040408996037</v>
      </c>
      <c r="O81" s="0" t="n">
        <f aca="false">-0.4696+0.0073*(273.15+E81)</f>
        <v>3.857767</v>
      </c>
      <c r="P81" s="0" t="n">
        <f aca="false">2.036*H81*10^3/((N81+O81)*(E81-170))</f>
        <v>0.367783610536285</v>
      </c>
      <c r="Q81" s="0" t="n">
        <f aca="false">P81*D81</f>
        <v>3.67783610536285</v>
      </c>
      <c r="R81" s="0" t="n">
        <f aca="false">R80+Q81</f>
        <v>34.6394141176577</v>
      </c>
      <c r="S81" s="0" t="n">
        <f aca="false">N81*(E81-170)*Q81*10^-3</f>
        <v>18.7141713381541</v>
      </c>
      <c r="T81" s="0" t="n">
        <f aca="false">O81*(E81-170)*10^-3*Q81</f>
        <v>2.12312744928848</v>
      </c>
    </row>
    <row r="82" customFormat="false" ht="12.75" hidden="false" customHeight="false" outlineLevel="0" collapsed="false">
      <c r="A82" s="0" t="s">
        <v>23</v>
      </c>
      <c r="B82" s="0" t="n">
        <f aca="false">B81+1</f>
        <v>14</v>
      </c>
      <c r="C82" s="0" t="n">
        <f aca="false">C81-D81</f>
        <v>314.64</v>
      </c>
      <c r="D82" s="0" t="n">
        <f aca="false">D81</f>
        <v>10</v>
      </c>
      <c r="E82" s="0" t="n">
        <f aca="false">C82-D81/2</f>
        <v>309.64</v>
      </c>
      <c r="F82" s="0" t="n">
        <f aca="false">1.2988*273.15/(273.15+E82)</f>
        <v>0.608739374388716</v>
      </c>
      <c r="G82" s="0" t="n">
        <f aca="false">10^6*(2.01392*10^-5+3.81279*10^-8*E82-1.22172*10^-11*E82^2+2.44668*10^-15*E82^3)</f>
        <v>30.8464107343263</v>
      </c>
      <c r="H82" s="0" t="n">
        <f aca="false">(0.934*(-201.02/(273.15+E82)+1.6407+2*2.8286*10^-5*E82-3*2.498*10^-9*E82^2)+0.066*(1.307+2*2.9649*10^-4*E82-3*7.1433*10^-8*E82^2+4*7.0038*10^-12*E82^3))/1.2988</f>
        <v>1.0186486467792</v>
      </c>
      <c r="I82" s="0" t="n">
        <f aca="false">2.036/(F82*0.235)</f>
        <v>14.2324123454871</v>
      </c>
      <c r="J82" s="0" t="n">
        <f aca="false">2.09623*10^-2+6.60118*10^-5*E82-5.77644*10^-9*E82^2</f>
        <v>0.0408483664207814</v>
      </c>
      <c r="K82" s="0" t="n">
        <f aca="false">F82*I82*0.0816/(10^-6*G82)</f>
        <v>22918.987778749</v>
      </c>
      <c r="L82" s="0" t="n">
        <f aca="false">H82*G82*10^-3/J82</f>
        <v>0.769226711022926</v>
      </c>
      <c r="M82" s="0" t="n">
        <f aca="false">0.023*K82^0.8*L82^0.4*(1+(4.7/0.0816)^-0.7)</f>
        <v>67.4571030166424</v>
      </c>
      <c r="N82" s="0" t="n">
        <f aca="false">M82*J82/0.0816</f>
        <v>33.7685350699535</v>
      </c>
      <c r="O82" s="0" t="n">
        <f aca="false">-0.4696+0.0073*(273.15+E82)</f>
        <v>3.784767</v>
      </c>
      <c r="P82" s="0" t="n">
        <f aca="false">2.036*H82*10^3/((N82+O82)*(E82-170))</f>
        <v>0.395497930636938</v>
      </c>
      <c r="Q82" s="0" t="n">
        <f aca="false">P82*D82</f>
        <v>3.95497930636938</v>
      </c>
      <c r="R82" s="0" t="n">
        <f aca="false">R81+Q82</f>
        <v>38.5943934240271</v>
      </c>
      <c r="S82" s="0" t="n">
        <f aca="false">N82*(E82-170)*Q82*10^-3</f>
        <v>18.6494606484636</v>
      </c>
      <c r="T82" s="0" t="n">
        <f aca="false">O82*(E82-170)*10^-3*Q82</f>
        <v>2.09022579996097</v>
      </c>
    </row>
    <row r="83" customFormat="false" ht="12.75" hidden="false" customHeight="false" outlineLevel="0" collapsed="false">
      <c r="A83" s="0" t="s">
        <v>23</v>
      </c>
      <c r="B83" s="0" t="n">
        <f aca="false">B82+1</f>
        <v>15</v>
      </c>
      <c r="C83" s="0" t="n">
        <f aca="false">C82-D82</f>
        <v>304.64</v>
      </c>
      <c r="D83" s="0" t="n">
        <f aca="false">D82</f>
        <v>10</v>
      </c>
      <c r="E83" s="0" t="n">
        <f aca="false">C83-D82/2</f>
        <v>299.64</v>
      </c>
      <c r="F83" s="0" t="n">
        <f aca="false">1.2988*273.15/(273.15+E83)</f>
        <v>0.619366993138847</v>
      </c>
      <c r="G83" s="0" t="n">
        <f aca="false">10^6*(2.01392*10^-5+3.81279*10^-8*E83-1.22172*10^-11*E83^2+2.44668*10^-15*E83^3)</f>
        <v>30.5327561158215</v>
      </c>
      <c r="H83" s="0" t="n">
        <f aca="false">(0.934*(-201.02/(273.15+E83)+1.6407+2*2.8286*10^-5*E83-3*2.498*10^-9*E83^2)+0.066*(1.307+2*2.9649*10^-4*E83-3*7.1433*10^-8*E83^2+4*7.0038*10^-12*E83^3))/1.2988</f>
        <v>1.01370523113321</v>
      </c>
      <c r="I83" s="0" t="n">
        <f aca="false">2.036/(F83*0.235)</f>
        <v>13.9882006681164</v>
      </c>
      <c r="J83" s="0" t="n">
        <f aca="false">2.09623*10^-2+6.60118*10^-5*E83-5.77644*10^-9*E83^2</f>
        <v>0.0402234431144134</v>
      </c>
      <c r="K83" s="0" t="n">
        <f aca="false">F83*I83*0.0816/(10^-6*G83)</f>
        <v>23154.428246062</v>
      </c>
      <c r="L83" s="0" t="n">
        <f aca="false">H83*G83*10^-3/J83</f>
        <v>0.769481978643246</v>
      </c>
      <c r="M83" s="0" t="n">
        <f aca="false">0.023*K83^0.8*L83^0.4*(1+(4.7/0.0816)^-0.7)</f>
        <v>68.0199373451829</v>
      </c>
      <c r="N83" s="0" t="n">
        <f aca="false">M83*J83/0.0816</f>
        <v>33.529363731004</v>
      </c>
      <c r="O83" s="0" t="n">
        <f aca="false">-0.4696+0.0073*(273.15+E83)</f>
        <v>3.711767</v>
      </c>
      <c r="P83" s="0" t="n">
        <f aca="false">2.036*H83*10^3/((N83+O83)*(E83-170))</f>
        <v>0.427491594807052</v>
      </c>
      <c r="Q83" s="0" t="n">
        <f aca="false">P83*D83</f>
        <v>4.27491594807052</v>
      </c>
      <c r="R83" s="0" t="n">
        <f aca="false">R82+Q83</f>
        <v>42.8693093720976</v>
      </c>
      <c r="S83" s="0" t="n">
        <f aca="false">N83*(E83-170)*Q83*10^-3</f>
        <v>18.5819768502752</v>
      </c>
      <c r="T83" s="0" t="n">
        <f aca="false">O83*(E83-170)*10^-3*Q83</f>
        <v>2.05706165559707</v>
      </c>
    </row>
    <row r="84" customFormat="false" ht="12.75" hidden="false" customHeight="false" outlineLevel="0" collapsed="false">
      <c r="A84" s="0" t="s">
        <v>23</v>
      </c>
      <c r="B84" s="0" t="n">
        <f aca="false">B83+1</f>
        <v>16</v>
      </c>
      <c r="C84" s="0" t="n">
        <f aca="false">C83-D83</f>
        <v>294.64</v>
      </c>
      <c r="D84" s="0" t="n">
        <f aca="false">D83</f>
        <v>10</v>
      </c>
      <c r="E84" s="0" t="n">
        <f aca="false">C84-D83/2</f>
        <v>289.64</v>
      </c>
      <c r="F84" s="0" t="n">
        <f aca="false">1.2988*273.15/(273.15+E84)</f>
        <v>0.63037228806482</v>
      </c>
      <c r="G84" s="0" t="n">
        <f aca="false">10^6*(2.01392*10^-5+3.81279*10^-8*E84-1.22172*10^-11*E84^2+2.44668*10^-15*E84^3)</f>
        <v>30.2170979312338</v>
      </c>
      <c r="H84" s="0" t="n">
        <f aca="false">(0.934*(-201.02/(273.15+E84)+1.6407+2*2.8286*10^-5*E84-3*2.498*10^-9*E84^2)+0.066*(1.307+2*2.9649*10^-4*E84-3*7.1433*10^-8*E84^2+4*7.0038*10^-12*E84^3))/1.2988</f>
        <v>1.00860492224623</v>
      </c>
      <c r="I84" s="0" t="n">
        <f aca="false">2.036/(F84*0.235)</f>
        <v>13.7439889907457</v>
      </c>
      <c r="J84" s="0" t="n">
        <f aca="false">2.09623*10^-2+6.60118*10^-5*E84-5.77644*10^-9*E84^2</f>
        <v>0.0395973645200454</v>
      </c>
      <c r="K84" s="0" t="n">
        <f aca="false">F84*I84*0.0816/(10^-6*G84)</f>
        <v>23396.3073570855</v>
      </c>
      <c r="L84" s="0" t="n">
        <f aca="false">H84*G84*10^-3/J84</f>
        <v>0.769675307406132</v>
      </c>
      <c r="M84" s="0" t="n">
        <f aca="false">0.023*K84^0.8*L84^0.4*(1+(4.7/0.0816)^-0.7)</f>
        <v>68.5946861226492</v>
      </c>
      <c r="N84" s="0" t="n">
        <f aca="false">M84*J84/0.0816</f>
        <v>33.2863822369686</v>
      </c>
      <c r="O84" s="0" t="n">
        <f aca="false">-0.4696+0.0073*(273.15+E84)</f>
        <v>3.638767</v>
      </c>
      <c r="P84" s="0" t="n">
        <f aca="false">2.036*H84*10^3/((N84+O84)*(E84-170))</f>
        <v>0.464836468822522</v>
      </c>
      <c r="Q84" s="0" t="n">
        <f aca="false">P84*D84</f>
        <v>4.64836468822522</v>
      </c>
      <c r="R84" s="0" t="n">
        <f aca="false">R83+Q84</f>
        <v>47.5176740603228</v>
      </c>
      <c r="S84" s="0" t="n">
        <f aca="false">N84*(E84-170)*Q84*10^-3</f>
        <v>18.511567446927</v>
      </c>
      <c r="T84" s="0" t="n">
        <f aca="false">O84*(E84-170)*10^-3*Q84</f>
        <v>2.02362877000617</v>
      </c>
    </row>
    <row r="85" customFormat="false" ht="12.75" hidden="false" customHeight="false" outlineLevel="0" collapsed="false">
      <c r="A85" s="0" t="s">
        <v>23</v>
      </c>
      <c r="B85" s="0" t="n">
        <f aca="false">B84+1</f>
        <v>17</v>
      </c>
      <c r="C85" s="0" t="n">
        <f aca="false">C84-D84</f>
        <v>284.64</v>
      </c>
      <c r="D85" s="0" t="n">
        <f aca="false">D84</f>
        <v>10</v>
      </c>
      <c r="E85" s="0" t="n">
        <f aca="false">C85-D84/2</f>
        <v>279.64</v>
      </c>
      <c r="F85" s="0" t="n">
        <f aca="false">1.2988*273.15/(273.15+E85)</f>
        <v>0.641775755711934</v>
      </c>
      <c r="G85" s="0" t="n">
        <f aca="false">10^6*(2.01392*10^-5+3.81279*10^-8*E85-1.22172*10^-11*E85^2+2.44668*10^-15*E85^3)</f>
        <v>29.8994215004831</v>
      </c>
      <c r="H85" s="0" t="n">
        <f aca="false">(0.934*(-201.02/(273.15+E85)+1.6407+2*2.8286*10^-5*E85-3*2.498*10^-9*E85^2)+0.066*(1.307+2*2.9649*10^-4*E85-3*7.1433*10^-8*E85^2+4*7.0038*10^-12*E85^3))/1.2988</f>
        <v>1.00333935975801</v>
      </c>
      <c r="I85" s="0" t="n">
        <f aca="false">2.036/(F85*0.235)</f>
        <v>13.499777313375</v>
      </c>
      <c r="J85" s="0" t="n">
        <f aca="false">2.09623*10^-2+6.60118*10^-5*E85-5.77644*10^-9*E85^2</f>
        <v>0.0389701306376774</v>
      </c>
      <c r="K85" s="0" t="n">
        <f aca="false">F85*I85*0.0816/(10^-6*G85)</f>
        <v>23644.8892707464</v>
      </c>
      <c r="L85" s="0" t="n">
        <f aca="false">H85*G85*10^-3/J85</f>
        <v>0.769801536062226</v>
      </c>
      <c r="M85" s="0" t="n">
        <f aca="false">0.023*K85^0.8*L85^0.4*(1+(4.7/0.0816)^-0.7)</f>
        <v>69.1816529247497</v>
      </c>
      <c r="N85" s="0" t="n">
        <f aca="false">M85*J85/0.0816</f>
        <v>33.0394369143131</v>
      </c>
      <c r="O85" s="0" t="n">
        <f aca="false">-0.4696+0.0073*(273.15+E85)</f>
        <v>3.565767</v>
      </c>
      <c r="P85" s="0" t="n">
        <f aca="false">2.036*H85*10^3/((N85+O85)*(E85-170))</f>
        <v>0.508995292481326</v>
      </c>
      <c r="Q85" s="0" t="n">
        <f aca="false">P85*D85</f>
        <v>5.08995292481326</v>
      </c>
      <c r="R85" s="0" t="n">
        <f aca="false">R84+Q85</f>
        <v>52.6076269851361</v>
      </c>
      <c r="S85" s="0" t="n">
        <f aca="false">N85*(E85-170)*Q85*10^-3</f>
        <v>18.4380687369008</v>
      </c>
      <c r="T85" s="0" t="n">
        <f aca="false">O85*(E85-170)*10^-3*Q85</f>
        <v>1.98992062777228</v>
      </c>
    </row>
    <row r="86" customFormat="false" ht="12.75" hidden="false" customHeight="false" outlineLevel="0" collapsed="false">
      <c r="A86" s="0" t="s">
        <v>23</v>
      </c>
      <c r="B86" s="0" t="n">
        <f aca="false">B85+1</f>
        <v>18</v>
      </c>
      <c r="C86" s="0" t="n">
        <f aca="false">C85-D85</f>
        <v>274.64</v>
      </c>
      <c r="D86" s="0" t="n">
        <f aca="false">D85</f>
        <v>10</v>
      </c>
      <c r="E86" s="0" t="n">
        <f aca="false">C86-D85/2</f>
        <v>269.64</v>
      </c>
      <c r="F86" s="0" t="n">
        <f aca="false">1.2988*273.15/(273.15+E86)</f>
        <v>0.653599403084066</v>
      </c>
      <c r="G86" s="0" t="n">
        <f aca="false">10^6*(2.01392*10^-5+3.81279*10^-8*E86-1.22172*10^-11*E86^2+2.44668*10^-15*E86^3)</f>
        <v>29.5797121434896</v>
      </c>
      <c r="H86" s="0" t="n">
        <f aca="false">(0.934*(-201.02/(273.15+E86)+1.6407+2*2.8286*10^-5*E86-3*2.498*10^-9*E86^2)+0.066*(1.307+2*2.9649*10^-4*E86-3*7.1433*10^-8*E86^2+4*7.0038*10^-12*E86^3))/1.2988</f>
        <v>0.997899567835066</v>
      </c>
      <c r="I86" s="0" t="n">
        <f aca="false">2.036/(F86*0.235)</f>
        <v>13.2555656360043</v>
      </c>
      <c r="J86" s="0" t="n">
        <f aca="false">2.09623*10^-2+6.60118*10^-5*E86-5.77644*10^-9*E86^2</f>
        <v>0.0383417414673094</v>
      </c>
      <c r="K86" s="0" t="n">
        <f aca="false">F86*I86*0.0816/(10^-6*G86)</f>
        <v>23900.4526889522</v>
      </c>
      <c r="L86" s="0" t="n">
        <f aca="false">H86*G86*10^-3/J86</f>
        <v>0.769855015319036</v>
      </c>
      <c r="M86" s="0" t="n">
        <f aca="false">0.023*K86^0.8*L86^0.4*(1+(4.7/0.0816)^-0.7)</f>
        <v>69.7811425516874</v>
      </c>
      <c r="N86" s="0" t="n">
        <f aca="false">M86*J86/0.0816</f>
        <v>32.7883643015963</v>
      </c>
      <c r="O86" s="0" t="n">
        <f aca="false">-0.4696+0.0073*(273.15+E86)</f>
        <v>3.492767</v>
      </c>
      <c r="P86" s="0" t="n">
        <f aca="false">2.036*H86*10^3/((N86+O86)*(E86-170))</f>
        <v>0.562017797655136</v>
      </c>
      <c r="Q86" s="0" t="n">
        <f aca="false">P86*D86</f>
        <v>5.62017797655136</v>
      </c>
      <c r="R86" s="0" t="n">
        <f aca="false">R85+Q86</f>
        <v>58.2278049616874</v>
      </c>
      <c r="S86" s="0" t="n">
        <f aca="false">N86*(E86-170)*Q86*10^-3</f>
        <v>18.3613047740408</v>
      </c>
      <c r="T86" s="0" t="n">
        <f aca="false">O86*(E86-170)*10^-3*Q86</f>
        <v>1.95593042708111</v>
      </c>
    </row>
    <row r="87" customFormat="false" ht="12.75" hidden="false" customHeight="false" outlineLevel="0" collapsed="false">
      <c r="A87" s="0" t="s">
        <v>23</v>
      </c>
      <c r="B87" s="0" t="n">
        <f aca="false">B86+1</f>
        <v>19</v>
      </c>
      <c r="C87" s="0" t="n">
        <f aca="false">C86-D86</f>
        <v>264.64</v>
      </c>
      <c r="D87" s="0" t="n">
        <f aca="false">D86</f>
        <v>10</v>
      </c>
      <c r="E87" s="0" t="n">
        <f aca="false">C87-D86/2</f>
        <v>259.64</v>
      </c>
      <c r="F87" s="0" t="n">
        <f aca="false">1.2988*273.15/(273.15+E87)</f>
        <v>0.66586688939357</v>
      </c>
      <c r="G87" s="0" t="n">
        <f aca="false">10^6*(2.01392*10^-5+3.81279*10^-8*E87-1.22172*10^-11*E87^2+2.44668*10^-15*E87^3)</f>
        <v>29.2579551801733</v>
      </c>
      <c r="H87" s="0" t="n">
        <f aca="false">(0.934*(-201.02/(273.15+E87)+1.6407+2*2.8286*10^-5*E87-3*2.498*10^-9*E87^2)+0.066*(1.307+2*2.9649*10^-4*E87-3*7.1433*10^-8*E87^2+4*7.0038*10^-12*E87^3))/1.2988</f>
        <v>0.992275897411152</v>
      </c>
      <c r="I87" s="0" t="n">
        <f aca="false">2.036/(F87*0.235)</f>
        <v>13.0113539586336</v>
      </c>
      <c r="J87" s="0" t="n">
        <f aca="false">2.09623*10^-2+6.60118*10^-5*E87-5.77644*10^-9*E87^2</f>
        <v>0.0377121970089414</v>
      </c>
      <c r="K87" s="0" t="n">
        <f aca="false">F87*I87*0.0816/(10^-6*G87)</f>
        <v>24163.2918734313</v>
      </c>
      <c r="L87" s="0" t="n">
        <f aca="false">H87*G87*10^-3/J87</f>
        <v>0.769829552119129</v>
      </c>
      <c r="M87" s="0" t="n">
        <f aca="false">0.023*K87^0.8*L87^0.4*(1+(4.7/0.0816)^-0.7)</f>
        <v>70.3934593994437</v>
      </c>
      <c r="N87" s="0" t="n">
        <f aca="false">M87*J87/0.0816</f>
        <v>32.5329903065286</v>
      </c>
      <c r="O87" s="0" t="n">
        <f aca="false">-0.4696+0.0073*(273.15+E87)</f>
        <v>3.419767</v>
      </c>
      <c r="P87" s="0" t="n">
        <f aca="false">2.036*H87*10^3/((N87+O87)*(E87-170))</f>
        <v>0.626868092770951</v>
      </c>
      <c r="Q87" s="0" t="n">
        <f aca="false">P87*D87</f>
        <v>6.26868092770951</v>
      </c>
      <c r="R87" s="0" t="n">
        <f aca="false">R86+Q87</f>
        <v>64.4964858893969</v>
      </c>
      <c r="S87" s="0" t="n">
        <f aca="false">N87*(E87-170)*Q87*10^-3</f>
        <v>18.2810862101224</v>
      </c>
      <c r="T87" s="0" t="n">
        <f aca="false">O87*(E87-170)*10^-3*Q87</f>
        <v>1.92165106116869</v>
      </c>
    </row>
    <row r="88" customFormat="false" ht="12.75" hidden="false" customHeight="false" outlineLevel="0" collapsed="false">
      <c r="A88" s="0" t="s">
        <v>23</v>
      </c>
      <c r="B88" s="0" t="n">
        <f aca="false">B87+1</f>
        <v>20</v>
      </c>
      <c r="C88" s="0" t="n">
        <f aca="false">C87-D87</f>
        <v>254.64</v>
      </c>
      <c r="D88" s="0" t="n">
        <f aca="false">D87</f>
        <v>10</v>
      </c>
      <c r="E88" s="0" t="n">
        <f aca="false">C88-D87/2</f>
        <v>249.64</v>
      </c>
      <c r="F88" s="0" t="n">
        <f aca="false">1.2988*273.15/(273.15+E88)</f>
        <v>0.67860368407965</v>
      </c>
      <c r="G88" s="0" t="n">
        <f aca="false">10^6*(2.01392*10^-5+3.81279*10^-8*E88-1.22172*10^-11*E88^2+2.44668*10^-15*E88^3)</f>
        <v>28.934135930454</v>
      </c>
      <c r="H88" s="0" t="n">
        <f aca="false">(0.934*(-201.02/(273.15+E88)+1.6407+2*2.8286*10^-5*E88-3*2.498*10^-9*E88^2)+0.066*(1.307+2*2.9649*10^-4*E88-3*7.1433*10^-8*E88^2+4*7.0038*10^-12*E88^3))/1.2988</f>
        <v>0.98645796179884</v>
      </c>
      <c r="I88" s="0" t="n">
        <f aca="false">2.036/(F88*0.235)</f>
        <v>12.7671422812629</v>
      </c>
      <c r="J88" s="0" t="n">
        <f aca="false">2.09623*10^-2+6.60118*10^-5*E88-5.77644*10^-9*E88^2</f>
        <v>0.0370814972625734</v>
      </c>
      <c r="K88" s="0" t="n">
        <f aca="false">F88*I88*0.0816/(10^-6*G88)</f>
        <v>24433.7177490824</v>
      </c>
      <c r="L88" s="0" t="n">
        <f aca="false">H88*G88*10^-3/J88</f>
        <v>0.769718346437273</v>
      </c>
      <c r="M88" s="0" t="n">
        <f aca="false">0.023*K88^0.8*L88^0.4*(1+(4.7/0.0816)^-0.7)</f>
        <v>71.0189054586003</v>
      </c>
      <c r="N88" s="0" t="n">
        <f aca="false">M88*J88/0.0816</f>
        <v>32.2731292690447</v>
      </c>
      <c r="O88" s="0" t="n">
        <f aca="false">-0.4696+0.0073*(273.15+E88)</f>
        <v>3.346767</v>
      </c>
      <c r="P88" s="0" t="n">
        <f aca="false">2.036*H88*10^3/((N88+O88)*(E88-170))</f>
        <v>0.707998690307247</v>
      </c>
      <c r="Q88" s="0" t="n">
        <f aca="false">P88*D88</f>
        <v>7.07998690307247</v>
      </c>
      <c r="R88" s="0" t="n">
        <f aca="false">R87+Q88</f>
        <v>71.5764727924694</v>
      </c>
      <c r="S88" s="0" t="n">
        <f aca="false">N88*(E88-170)*Q88*10^-3</f>
        <v>18.1972090039635</v>
      </c>
      <c r="T88" s="0" t="n">
        <f aca="false">O88*(E88-170)*10^-3*Q88</f>
        <v>1.88707509826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7</v>
      </c>
      <c r="C1" s="0" t="s">
        <v>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100</v>
      </c>
    </row>
    <row r="3" customFormat="false" ht="12.75" hidden="false" customHeight="false" outlineLevel="0" collapsed="false">
      <c r="A3" s="0" t="n">
        <v>0</v>
      </c>
      <c r="B3" s="0" t="n">
        <v>21.413</v>
      </c>
      <c r="C3" s="0" t="n">
        <v>1100</v>
      </c>
    </row>
    <row r="4" customFormat="false" ht="12.75" hidden="false" customHeight="false" outlineLevel="0" collapsed="false">
      <c r="A4" s="0" t="n">
        <v>0.570501</v>
      </c>
      <c r="B4" s="0" t="n">
        <f aca="false">$B$3+$A4</f>
        <v>21.983501</v>
      </c>
      <c r="C4" s="0" t="n">
        <v>1095</v>
      </c>
    </row>
    <row r="5" customFormat="false" ht="12.75" hidden="false" customHeight="false" outlineLevel="0" collapsed="false">
      <c r="A5" s="0" t="n">
        <v>1.148733</v>
      </c>
      <c r="B5" s="0" t="n">
        <f aca="false">$B$3+$A5</f>
        <v>22.561733</v>
      </c>
      <c r="C5" s="0" t="n">
        <v>1085</v>
      </c>
    </row>
    <row r="6" customFormat="false" ht="12.75" hidden="false" customHeight="false" outlineLevel="0" collapsed="false">
      <c r="A6" s="0" t="n">
        <v>1.73488</v>
      </c>
      <c r="B6" s="0" t="n">
        <f aca="false">$B$3+$A6</f>
        <v>23.14788</v>
      </c>
      <c r="C6" s="0" t="n">
        <v>1075</v>
      </c>
    </row>
    <row r="7" customFormat="false" ht="12.75" hidden="false" customHeight="false" outlineLevel="0" collapsed="false">
      <c r="A7" s="0" t="n">
        <v>2.32913</v>
      </c>
      <c r="B7" s="0" t="n">
        <f aca="false">$B$3+$A7</f>
        <v>23.74213</v>
      </c>
      <c r="C7" s="0" t="n">
        <v>1065</v>
      </c>
    </row>
    <row r="8" customFormat="false" ht="12.75" hidden="false" customHeight="false" outlineLevel="0" collapsed="false">
      <c r="A8" s="0" t="n">
        <v>2.931679</v>
      </c>
      <c r="B8" s="0" t="n">
        <f aca="false">$B$3+$A8</f>
        <v>24.344679</v>
      </c>
      <c r="C8" s="0" t="n">
        <v>1055</v>
      </c>
    </row>
    <row r="9" customFormat="false" ht="12.75" hidden="false" customHeight="false" outlineLevel="0" collapsed="false">
      <c r="A9" s="0" t="n">
        <v>3.542729</v>
      </c>
      <c r="B9" s="0" t="n">
        <f aca="false">$B$3+$A9</f>
        <v>24.955729</v>
      </c>
      <c r="C9" s="0" t="n">
        <v>1045</v>
      </c>
    </row>
    <row r="10" customFormat="false" ht="12.75" hidden="false" customHeight="false" outlineLevel="0" collapsed="false">
      <c r="A10" s="0" t="n">
        <v>4.16249</v>
      </c>
      <c r="B10" s="0" t="n">
        <f aca="false">$B$3+$A10</f>
        <v>25.57549</v>
      </c>
      <c r="C10" s="0" t="n">
        <v>1035</v>
      </c>
    </row>
    <row r="11" customFormat="false" ht="12.75" hidden="false" customHeight="false" outlineLevel="0" collapsed="false">
      <c r="A11" s="0" t="n">
        <v>4.791179</v>
      </c>
      <c r="B11" s="0" t="n">
        <f aca="false">$B$3+$A11</f>
        <v>26.204179</v>
      </c>
      <c r="C11" s="0" t="n">
        <v>1025</v>
      </c>
    </row>
    <row r="12" customFormat="false" ht="12.75" hidden="false" customHeight="false" outlineLevel="0" collapsed="false">
      <c r="A12" s="0" t="n">
        <v>5.429021</v>
      </c>
      <c r="B12" s="0" t="n">
        <f aca="false">$B$3+$A12</f>
        <v>26.842021</v>
      </c>
      <c r="C12" s="0" t="n">
        <v>1015</v>
      </c>
    </row>
    <row r="13" customFormat="false" ht="12.75" hidden="false" customHeight="false" outlineLevel="0" collapsed="false">
      <c r="A13" s="0" t="n">
        <v>6.076249</v>
      </c>
      <c r="B13" s="0" t="n">
        <f aca="false">$B$3+$A13</f>
        <v>27.489249</v>
      </c>
      <c r="C13" s="0" t="n">
        <v>1005</v>
      </c>
    </row>
    <row r="14" customFormat="false" ht="12.75" hidden="false" customHeight="false" outlineLevel="0" collapsed="false">
      <c r="A14" s="0" t="n">
        <v>6.733104</v>
      </c>
      <c r="B14" s="0" t="n">
        <f aca="false">$B$3+$A14</f>
        <v>28.146104</v>
      </c>
      <c r="C14" s="0" t="n">
        <v>995</v>
      </c>
    </row>
    <row r="15" customFormat="false" ht="12.75" hidden="false" customHeight="false" outlineLevel="0" collapsed="false">
      <c r="A15" s="0" t="n">
        <v>7.399839</v>
      </c>
      <c r="B15" s="0" t="n">
        <f aca="false">$B$3+$A15</f>
        <v>28.812839</v>
      </c>
      <c r="C15" s="0" t="n">
        <v>985</v>
      </c>
    </row>
    <row r="16" customFormat="false" ht="12.75" hidden="false" customHeight="false" outlineLevel="0" collapsed="false">
      <c r="A16" s="0" t="n">
        <v>8.076713</v>
      </c>
      <c r="B16" s="0" t="n">
        <f aca="false">$B$3+$A16</f>
        <v>29.489713</v>
      </c>
      <c r="C16" s="0" t="n">
        <v>975</v>
      </c>
    </row>
    <row r="17" customFormat="false" ht="12.75" hidden="false" customHeight="false" outlineLevel="0" collapsed="false">
      <c r="A17" s="0" t="n">
        <v>8.763996</v>
      </c>
      <c r="B17" s="0" t="n">
        <f aca="false">$B$3+$A17</f>
        <v>30.176996</v>
      </c>
      <c r="C17" s="0" t="n">
        <v>965</v>
      </c>
    </row>
    <row r="18" customFormat="false" ht="12.75" hidden="false" customHeight="false" outlineLevel="0" collapsed="false">
      <c r="A18" s="0" t="n">
        <v>9.461969</v>
      </c>
      <c r="B18" s="0" t="n">
        <f aca="false">$B$3+$A18</f>
        <v>30.874969</v>
      </c>
      <c r="C18" s="0" t="n">
        <v>955</v>
      </c>
    </row>
    <row r="19" customFormat="false" ht="12.75" hidden="false" customHeight="false" outlineLevel="0" collapsed="false">
      <c r="A19" s="0" t="n">
        <v>10.17092</v>
      </c>
      <c r="B19" s="0" t="n">
        <f aca="false">$B$3+$A19</f>
        <v>31.58392</v>
      </c>
      <c r="C19" s="0" t="n">
        <v>945</v>
      </c>
    </row>
    <row r="20" customFormat="false" ht="12.75" hidden="false" customHeight="false" outlineLevel="0" collapsed="false">
      <c r="A20" s="0" t="n">
        <v>10.89117</v>
      </c>
      <c r="B20" s="0" t="n">
        <f aca="false">$B$3+$A20</f>
        <v>32.30417</v>
      </c>
      <c r="C20" s="0" t="n">
        <v>935</v>
      </c>
    </row>
    <row r="21" customFormat="false" ht="12.75" hidden="false" customHeight="false" outlineLevel="0" collapsed="false">
      <c r="A21" s="0" t="n">
        <v>11.62301</v>
      </c>
      <c r="B21" s="0" t="n">
        <f aca="false">$B$3+$A21</f>
        <v>33.03601</v>
      </c>
      <c r="C21" s="0" t="n">
        <v>925</v>
      </c>
    </row>
    <row r="22" customFormat="false" ht="12.75" hidden="false" customHeight="false" outlineLevel="0" collapsed="false">
      <c r="A22" s="0" t="n">
        <v>12.36678</v>
      </c>
      <c r="B22" s="0" t="n">
        <f aca="false">$B$3+$A22</f>
        <v>33.77978</v>
      </c>
      <c r="C22" s="0" t="n">
        <v>915</v>
      </c>
    </row>
    <row r="23" customFormat="false" ht="12.75" hidden="false" customHeight="false" outlineLevel="0" collapsed="false">
      <c r="A23" s="0" t="n">
        <v>13.12283</v>
      </c>
      <c r="B23" s="0" t="n">
        <f aca="false">$B$3+$A23</f>
        <v>34.53583</v>
      </c>
      <c r="C23" s="0" t="n">
        <v>905</v>
      </c>
    </row>
    <row r="24" customFormat="false" ht="12.75" hidden="false" customHeight="false" outlineLevel="0" collapsed="false">
      <c r="A24" s="0" t="n">
        <v>13.8915</v>
      </c>
      <c r="B24" s="0" t="n">
        <f aca="false">$B$3+$A24</f>
        <v>35.3045</v>
      </c>
      <c r="C24" s="0" t="n">
        <v>895</v>
      </c>
    </row>
    <row r="25" customFormat="false" ht="12.75" hidden="false" customHeight="false" outlineLevel="0" collapsed="false">
      <c r="A25" s="0" t="n">
        <v>14.67317</v>
      </c>
      <c r="B25" s="0" t="n">
        <f aca="false">$B$3+$A25</f>
        <v>36.08617</v>
      </c>
      <c r="C25" s="0" t="n">
        <v>885</v>
      </c>
    </row>
    <row r="26" customFormat="false" ht="12.75" hidden="false" customHeight="false" outlineLevel="0" collapsed="false">
      <c r="A26" s="0" t="n">
        <v>15.46824</v>
      </c>
      <c r="B26" s="0" t="n">
        <f aca="false">$B$3+$A26</f>
        <v>36.88124</v>
      </c>
      <c r="C26" s="0" t="n">
        <v>875</v>
      </c>
    </row>
    <row r="27" customFormat="false" ht="12.75" hidden="false" customHeight="false" outlineLevel="0" collapsed="false">
      <c r="A27" s="0" t="n">
        <v>16.27709</v>
      </c>
      <c r="B27" s="0" t="n">
        <f aca="false">$B$3+$A27</f>
        <v>37.69009</v>
      </c>
      <c r="C27" s="0" t="n">
        <v>865</v>
      </c>
    </row>
    <row r="28" customFormat="false" ht="12.75" hidden="false" customHeight="false" outlineLevel="0" collapsed="false">
      <c r="A28" s="0" t="n">
        <v>17.10017</v>
      </c>
      <c r="B28" s="0" t="n">
        <f aca="false">$B$3+$A28</f>
        <v>38.51317</v>
      </c>
      <c r="C28" s="0" t="n">
        <v>855</v>
      </c>
    </row>
    <row r="29" customFormat="false" ht="12.75" hidden="false" customHeight="false" outlineLevel="0" collapsed="false">
      <c r="A29" s="0" t="n">
        <v>17.9379</v>
      </c>
      <c r="B29" s="0" t="n">
        <f aca="false">$B$3+$A29</f>
        <v>39.3509</v>
      </c>
      <c r="C29" s="0" t="n">
        <v>845</v>
      </c>
    </row>
    <row r="30" customFormat="false" ht="12.75" hidden="false" customHeight="false" outlineLevel="0" collapsed="false">
      <c r="A30" s="0" t="n">
        <v>18.79075</v>
      </c>
      <c r="B30" s="0" t="n">
        <f aca="false">$B$3+$A30</f>
        <v>40.20375</v>
      </c>
      <c r="C30" s="0" t="n">
        <v>835</v>
      </c>
    </row>
    <row r="31" customFormat="false" ht="12.75" hidden="false" customHeight="false" outlineLevel="0" collapsed="false">
      <c r="A31" s="0" t="n">
        <v>19.6592</v>
      </c>
      <c r="B31" s="0" t="n">
        <f aca="false">$B$3+$A31</f>
        <v>41.0722</v>
      </c>
      <c r="C31" s="0" t="n">
        <v>825</v>
      </c>
    </row>
    <row r="32" customFormat="false" ht="12.75" hidden="false" customHeight="false" outlineLevel="0" collapsed="false">
      <c r="A32" s="0" t="n">
        <v>20.54376</v>
      </c>
      <c r="B32" s="0" t="n">
        <f aca="false">$B$3+$A32</f>
        <v>41.95676</v>
      </c>
      <c r="C32" s="0" t="n">
        <v>815</v>
      </c>
    </row>
    <row r="33" customFormat="false" ht="12.75" hidden="false" customHeight="false" outlineLevel="0" collapsed="false">
      <c r="A33" s="0" t="n">
        <v>21.44497</v>
      </c>
      <c r="B33" s="0" t="n">
        <f aca="false">$B$3+$A33</f>
        <v>42.85797</v>
      </c>
      <c r="C33" s="0" t="n">
        <v>805</v>
      </c>
    </row>
    <row r="34" customFormat="false" ht="12.75" hidden="false" customHeight="false" outlineLevel="0" collapsed="false">
      <c r="A34" s="0" t="n">
        <v>22.36336</v>
      </c>
      <c r="B34" s="0" t="n">
        <f aca="false">$B$3+$A34</f>
        <v>43.77636</v>
      </c>
      <c r="C34" s="0" t="n">
        <v>795</v>
      </c>
    </row>
    <row r="35" customFormat="false" ht="12.75" hidden="false" customHeight="false" outlineLevel="0" collapsed="false">
      <c r="A35" s="0" t="n">
        <v>23.29954</v>
      </c>
      <c r="B35" s="0" t="n">
        <f aca="false">$B$3+$A35</f>
        <v>44.71254</v>
      </c>
      <c r="C35" s="0" t="n">
        <v>785</v>
      </c>
    </row>
    <row r="36" customFormat="false" ht="12.75" hidden="false" customHeight="false" outlineLevel="0" collapsed="false">
      <c r="A36" s="0" t="n">
        <v>24.25411</v>
      </c>
      <c r="B36" s="0" t="n">
        <f aca="false">$B$3+$A36</f>
        <v>45.66711</v>
      </c>
      <c r="C36" s="0" t="n">
        <v>775</v>
      </c>
    </row>
    <row r="37" customFormat="false" ht="12.75" hidden="false" customHeight="false" outlineLevel="0" collapsed="false">
      <c r="A37" s="0" t="n">
        <v>25.22771</v>
      </c>
      <c r="B37" s="0" t="n">
        <f aca="false">$B$3+$A37</f>
        <v>46.64071</v>
      </c>
      <c r="C37" s="0" t="n">
        <v>765</v>
      </c>
    </row>
    <row r="38" customFormat="false" ht="12.75" hidden="false" customHeight="false" outlineLevel="0" collapsed="false">
      <c r="A38" s="0" t="n">
        <v>26.22102</v>
      </c>
      <c r="B38" s="0" t="n">
        <f aca="false">$B$3+$A38</f>
        <v>47.63402</v>
      </c>
      <c r="C38" s="0" t="n">
        <v>755</v>
      </c>
    </row>
    <row r="39" customFormat="false" ht="12.75" hidden="false" customHeight="false" outlineLevel="0" collapsed="false">
      <c r="A39" s="0" t="n">
        <v>27.23476</v>
      </c>
      <c r="B39" s="0" t="n">
        <f aca="false">$B$3+$A39</f>
        <v>48.64776</v>
      </c>
      <c r="C39" s="0" t="n">
        <v>745</v>
      </c>
    </row>
    <row r="40" customFormat="false" ht="12.75" hidden="false" customHeight="false" outlineLevel="0" collapsed="false">
      <c r="A40" s="0" t="n">
        <v>28.26967</v>
      </c>
      <c r="B40" s="0" t="n">
        <f aca="false">$B$3+$A40</f>
        <v>49.68267</v>
      </c>
      <c r="C40" s="0" t="n">
        <v>735</v>
      </c>
    </row>
    <row r="41" customFormat="false" ht="12.75" hidden="false" customHeight="false" outlineLevel="0" collapsed="false">
      <c r="A41" s="0" t="n">
        <v>29.32655</v>
      </c>
      <c r="B41" s="0" t="n">
        <f aca="false">$B$3+$A41</f>
        <v>50.73955</v>
      </c>
      <c r="C41" s="0" t="n">
        <v>725</v>
      </c>
    </row>
    <row r="42" customFormat="false" ht="12.75" hidden="false" customHeight="false" outlineLevel="0" collapsed="false">
      <c r="A42" s="0" t="n">
        <v>30.40622</v>
      </c>
      <c r="B42" s="0" t="n">
        <f aca="false">$B$3+$A42</f>
        <v>51.81922</v>
      </c>
      <c r="C42" s="0" t="n">
        <v>715</v>
      </c>
    </row>
    <row r="43" customFormat="false" ht="12.75" hidden="false" customHeight="false" outlineLevel="0" collapsed="false">
      <c r="A43" s="0" t="n">
        <v>31.50959</v>
      </c>
      <c r="B43" s="0" t="n">
        <f aca="false">$B$3+$A43</f>
        <v>52.92259</v>
      </c>
      <c r="C43" s="0" t="n">
        <v>705</v>
      </c>
    </row>
    <row r="44" customFormat="false" ht="12.75" hidden="false" customHeight="false" outlineLevel="0" collapsed="false">
      <c r="A44" s="0" t="n">
        <v>32.63757</v>
      </c>
      <c r="B44" s="0" t="n">
        <f aca="false">$B$3+$A44</f>
        <v>54.05057</v>
      </c>
      <c r="C44" s="0" t="n">
        <v>695</v>
      </c>
    </row>
    <row r="45" customFormat="false" ht="12.75" hidden="false" customHeight="false" outlineLevel="0" collapsed="false">
      <c r="A45" s="0" t="n">
        <v>33.79115</v>
      </c>
      <c r="B45" s="0" t="n">
        <f aca="false">$B$3+$A45</f>
        <v>55.20415</v>
      </c>
      <c r="C45" s="0" t="n">
        <v>685</v>
      </c>
    </row>
    <row r="46" customFormat="false" ht="12.75" hidden="false" customHeight="false" outlineLevel="0" collapsed="false">
      <c r="A46" s="0" t="n">
        <v>34.97139</v>
      </c>
      <c r="B46" s="0" t="n">
        <f aca="false">$B$3+$A46</f>
        <v>56.38439</v>
      </c>
      <c r="C46" s="0" t="n">
        <v>675</v>
      </c>
    </row>
    <row r="47" customFormat="false" ht="12.75" hidden="false" customHeight="false" outlineLevel="0" collapsed="false">
      <c r="A47" s="0" t="n">
        <v>36.17939</v>
      </c>
      <c r="B47" s="0" t="n">
        <f aca="false">$B$3+$A47</f>
        <v>57.59239</v>
      </c>
      <c r="C47" s="0" t="n">
        <v>665</v>
      </c>
    </row>
    <row r="48" customFormat="false" ht="12.75" hidden="false" customHeight="false" outlineLevel="0" collapsed="false">
      <c r="A48" s="0" t="n">
        <v>37.41634</v>
      </c>
      <c r="B48" s="0" t="n">
        <f aca="false">$B$3+$A48</f>
        <v>58.82934</v>
      </c>
      <c r="C48" s="0" t="n">
        <v>655</v>
      </c>
    </row>
    <row r="49" customFormat="false" ht="12.75" hidden="false" customHeight="false" outlineLevel="0" collapsed="false">
      <c r="A49" s="0" t="n">
        <v>38.68348</v>
      </c>
      <c r="B49" s="0" t="n">
        <f aca="false">$B$3+$A49</f>
        <v>60.09648</v>
      </c>
      <c r="C49" s="0" t="n">
        <v>645</v>
      </c>
    </row>
    <row r="50" customFormat="false" ht="12.75" hidden="false" customHeight="false" outlineLevel="0" collapsed="false">
      <c r="A50" s="0" t="n">
        <v>39.98216</v>
      </c>
      <c r="B50" s="0" t="n">
        <f aca="false">$B$3+$A50</f>
        <v>61.39516</v>
      </c>
      <c r="C50" s="0" t="n">
        <v>635</v>
      </c>
    </row>
    <row r="51" customFormat="false" ht="12.75" hidden="false" customHeight="false" outlineLevel="0" collapsed="false">
      <c r="A51" s="0" t="n">
        <v>41.3138</v>
      </c>
      <c r="B51" s="0" t="n">
        <f aca="false">$B$3+$A51</f>
        <v>62.7268</v>
      </c>
      <c r="C51" s="0" t="n">
        <v>625</v>
      </c>
    </row>
    <row r="52" customFormat="false" ht="12.75" hidden="false" customHeight="false" outlineLevel="0" collapsed="false">
      <c r="A52" s="0" t="n">
        <v>42.67991</v>
      </c>
      <c r="B52" s="0" t="n">
        <f aca="false">$B$3+$A52</f>
        <v>64.09291</v>
      </c>
      <c r="C52" s="0" t="n">
        <v>615</v>
      </c>
    </row>
    <row r="53" customFormat="false" ht="12.75" hidden="false" customHeight="false" outlineLevel="0" collapsed="false">
      <c r="A53" s="0" t="n">
        <v>44.08213</v>
      </c>
      <c r="B53" s="0" t="n">
        <f aca="false">$B$3+$A53</f>
        <v>65.49513</v>
      </c>
      <c r="C53" s="0" t="n">
        <v>605</v>
      </c>
    </row>
    <row r="54" customFormat="false" ht="12.75" hidden="false" customHeight="false" outlineLevel="0" collapsed="false">
      <c r="A54" s="0" t="n">
        <v>45.5222</v>
      </c>
      <c r="B54" s="0" t="n">
        <f aca="false">$B$3+$A54</f>
        <v>66.9352</v>
      </c>
      <c r="C54" s="0" t="n">
        <v>595</v>
      </c>
    </row>
    <row r="55" customFormat="false" ht="12.75" hidden="false" customHeight="false" outlineLevel="0" collapsed="false">
      <c r="A55" s="0" t="n">
        <v>47.00198</v>
      </c>
      <c r="B55" s="0" t="n">
        <f aca="false">$B$3+$A55</f>
        <v>68.41498</v>
      </c>
      <c r="C55" s="0" t="n">
        <v>585</v>
      </c>
    </row>
    <row r="56" customFormat="false" ht="12.75" hidden="false" customHeight="false" outlineLevel="0" collapsed="false">
      <c r="A56" s="0" t="n">
        <v>48.52348</v>
      </c>
      <c r="B56" s="0" t="n">
        <f aca="false">$B$3+$A56</f>
        <v>69.93648</v>
      </c>
      <c r="C56" s="0" t="n">
        <v>575</v>
      </c>
    </row>
    <row r="57" customFormat="false" ht="12.75" hidden="false" customHeight="false" outlineLevel="0" collapsed="false">
      <c r="A57" s="0" t="n">
        <v>50.08886</v>
      </c>
      <c r="B57" s="0" t="n">
        <f aca="false">$B$3+$A57</f>
        <v>71.50186</v>
      </c>
      <c r="C57" s="0" t="n">
        <v>565</v>
      </c>
    </row>
    <row r="58" customFormat="false" ht="12.75" hidden="false" customHeight="false" outlineLevel="0" collapsed="false">
      <c r="A58" s="0" t="n">
        <v>51.70045</v>
      </c>
      <c r="B58" s="0" t="n">
        <f aca="false">$B$3+$A58</f>
        <v>73.11345</v>
      </c>
      <c r="C58" s="0" t="n">
        <v>555</v>
      </c>
    </row>
    <row r="59" customFormat="false" ht="12.75" hidden="false" customHeight="false" outlineLevel="0" collapsed="false">
      <c r="A59" s="0" t="n">
        <v>53.36076</v>
      </c>
      <c r="B59" s="0" t="n">
        <f aca="false">$B$3+$A59</f>
        <v>74.77376</v>
      </c>
      <c r="C59" s="0" t="n">
        <v>545</v>
      </c>
    </row>
    <row r="60" customFormat="false" ht="12.75" hidden="false" customHeight="false" outlineLevel="0" collapsed="false">
      <c r="A60" s="0" t="n">
        <v>55.0725</v>
      </c>
      <c r="B60" s="0" t="n">
        <f aca="false">$B$3+$A60</f>
        <v>76.4855</v>
      </c>
      <c r="C60" s="0" t="n">
        <v>535</v>
      </c>
    </row>
    <row r="61" customFormat="false" ht="12.75" hidden="false" customHeight="false" outlineLevel="0" collapsed="false">
      <c r="A61" s="0" t="n">
        <v>56.83864</v>
      </c>
      <c r="B61" s="0" t="n">
        <f aca="false">$B$3+$A61</f>
        <v>78.25164</v>
      </c>
      <c r="C61" s="0" t="n">
        <v>525</v>
      </c>
    </row>
    <row r="62" customFormat="false" ht="12.75" hidden="false" customHeight="false" outlineLevel="0" collapsed="false">
      <c r="A62" s="0" t="n">
        <v>58.66238</v>
      </c>
      <c r="B62" s="0" t="n">
        <f aca="false">$B$3+$A62</f>
        <v>80.07538</v>
      </c>
      <c r="C62" s="0" t="n">
        <v>515</v>
      </c>
    </row>
    <row r="63" customFormat="false" ht="12.75" hidden="false" customHeight="false" outlineLevel="0" collapsed="false">
      <c r="A63" s="0" t="n">
        <v>60.54721</v>
      </c>
      <c r="B63" s="0" t="n">
        <f aca="false">$B$3+$A63</f>
        <v>81.96021</v>
      </c>
      <c r="C63" s="0" t="n">
        <v>505</v>
      </c>
    </row>
    <row r="64" customFormat="false" ht="12.75" hidden="false" customHeight="false" outlineLevel="0" collapsed="false">
      <c r="A64" s="0" t="n">
        <v>62.49695</v>
      </c>
      <c r="B64" s="0" t="n">
        <f aca="false">$B$3+$A64</f>
        <v>83.90995</v>
      </c>
      <c r="C64" s="0" t="n">
        <v>495</v>
      </c>
    </row>
    <row r="65" customFormat="false" ht="12.75" hidden="false" customHeight="false" outlineLevel="0" collapsed="false">
      <c r="A65" s="0" t="n">
        <v>64.51578</v>
      </c>
      <c r="B65" s="0" t="n">
        <f aca="false">$B$3+$A65</f>
        <v>85.92878</v>
      </c>
      <c r="C65" s="0" t="n">
        <v>485</v>
      </c>
    </row>
    <row r="66" customFormat="false" ht="12.75" hidden="false" customHeight="false" outlineLevel="0" collapsed="false">
      <c r="A66" s="0" t="n">
        <v>66.6083</v>
      </c>
      <c r="B66" s="0" t="n">
        <f aca="false">$B$3+$A66</f>
        <v>88.0213</v>
      </c>
      <c r="C66" s="0" t="n">
        <v>475</v>
      </c>
    </row>
    <row r="67" customFormat="false" ht="12.75" hidden="false" customHeight="false" outlineLevel="0" collapsed="false">
      <c r="A67" s="0" t="n">
        <v>68.77956</v>
      </c>
      <c r="B67" s="0" t="n">
        <f aca="false">$B$3+$A67</f>
        <v>90.19256</v>
      </c>
      <c r="C67" s="0" t="n">
        <v>465</v>
      </c>
    </row>
    <row r="68" customFormat="false" ht="12.75" hidden="false" customHeight="false" outlineLevel="0" collapsed="false">
      <c r="A68" s="0" t="n">
        <v>71.03515</v>
      </c>
      <c r="B68" s="0" t="n">
        <f aca="false">$B$3+$A68</f>
        <v>92.44815</v>
      </c>
      <c r="C68" s="0" t="n">
        <v>455</v>
      </c>
    </row>
    <row r="69" customFormat="false" ht="12.75" hidden="false" customHeight="false" outlineLevel="0" collapsed="false">
      <c r="A69" s="0" t="n">
        <v>73.38128</v>
      </c>
      <c r="B69" s="0" t="n">
        <f aca="false">$B$3+$A69</f>
        <v>94.79428</v>
      </c>
      <c r="C69" s="0" t="n">
        <v>445</v>
      </c>
    </row>
    <row r="70" customFormat="false" ht="12.75" hidden="false" customHeight="false" outlineLevel="0" collapsed="false">
      <c r="A70" s="0" t="n">
        <v>1.958175</v>
      </c>
      <c r="B70" s="0" t="n">
        <f aca="false">$B$69+$A70</f>
        <v>96.752455</v>
      </c>
      <c r="C70" s="0" t="n">
        <v>439.64</v>
      </c>
    </row>
    <row r="71" customFormat="false" ht="12.75" hidden="false" customHeight="false" outlineLevel="0" collapsed="false">
      <c r="A71" s="0" t="n">
        <v>3.998698</v>
      </c>
      <c r="B71" s="0" t="n">
        <f aca="false">$B$69+$A71</f>
        <v>98.792978</v>
      </c>
      <c r="C71" s="0" t="n">
        <v>429.64</v>
      </c>
    </row>
    <row r="72" customFormat="false" ht="12.75" hidden="false" customHeight="false" outlineLevel="0" collapsed="false">
      <c r="A72" s="0" t="n">
        <v>6.128217</v>
      </c>
      <c r="B72" s="0" t="n">
        <f aca="false">$B$69+$A72</f>
        <v>100.922497</v>
      </c>
      <c r="C72" s="0" t="n">
        <v>419.64</v>
      </c>
    </row>
    <row r="73" customFormat="false" ht="12.75" hidden="false" customHeight="false" outlineLevel="0" collapsed="false">
      <c r="A73" s="0" t="n">
        <v>8.354212</v>
      </c>
      <c r="B73" s="0" t="n">
        <f aca="false">$B$69+$A73</f>
        <v>103.148492</v>
      </c>
      <c r="C73" s="0" t="n">
        <v>409.64</v>
      </c>
    </row>
    <row r="74" customFormat="false" ht="12.75" hidden="false" customHeight="false" outlineLevel="0" collapsed="false">
      <c r="A74" s="0" t="n">
        <v>10.68514</v>
      </c>
      <c r="B74" s="0" t="n">
        <f aca="false">$B$69+$A74</f>
        <v>105.47942</v>
      </c>
      <c r="C74" s="0" t="n">
        <v>399.64</v>
      </c>
    </row>
    <row r="75" customFormat="false" ht="12.75" hidden="false" customHeight="false" outlineLevel="0" collapsed="false">
      <c r="A75" s="0" t="n">
        <v>13.13061</v>
      </c>
      <c r="B75" s="0" t="n">
        <f aca="false">$B$69+$A75</f>
        <v>107.92489</v>
      </c>
      <c r="C75" s="0" t="n">
        <v>389.64</v>
      </c>
    </row>
    <row r="76" customFormat="false" ht="12.75" hidden="false" customHeight="false" outlineLevel="0" collapsed="false">
      <c r="A76" s="0" t="n">
        <v>15.7016</v>
      </c>
      <c r="B76" s="0" t="n">
        <f aca="false">$B$69+$A76</f>
        <v>110.49588</v>
      </c>
      <c r="C76" s="0" t="n">
        <v>379.64</v>
      </c>
    </row>
    <row r="77" customFormat="false" ht="12.75" hidden="false" customHeight="false" outlineLevel="0" collapsed="false">
      <c r="A77" s="0" t="n">
        <v>18.41075</v>
      </c>
      <c r="B77" s="0" t="n">
        <f aca="false">$B$69+$A77</f>
        <v>113.20503</v>
      </c>
      <c r="C77" s="0" t="n">
        <v>369.64</v>
      </c>
    </row>
    <row r="78" customFormat="false" ht="12.75" hidden="false" customHeight="false" outlineLevel="0" collapsed="false">
      <c r="A78" s="0" t="n">
        <v>21.27267</v>
      </c>
      <c r="B78" s="0" t="n">
        <f aca="false">$B$69+$A78</f>
        <v>116.06695</v>
      </c>
      <c r="C78" s="0" t="n">
        <v>359.64</v>
      </c>
    </row>
    <row r="79" customFormat="false" ht="12.75" hidden="false" customHeight="false" outlineLevel="0" collapsed="false">
      <c r="A79" s="0" t="n">
        <v>24.30444</v>
      </c>
      <c r="B79" s="0" t="n">
        <f aca="false">$B$69+$A79</f>
        <v>119.09872</v>
      </c>
      <c r="C79" s="0" t="n">
        <v>349.64</v>
      </c>
    </row>
    <row r="80" customFormat="false" ht="12.75" hidden="false" customHeight="false" outlineLevel="0" collapsed="false">
      <c r="A80" s="0" t="n">
        <v>27.52613</v>
      </c>
      <c r="B80" s="0" t="n">
        <f aca="false">$B$69+$A80</f>
        <v>122.32041</v>
      </c>
      <c r="C80" s="0" t="n">
        <v>339.64</v>
      </c>
    </row>
    <row r="81" customFormat="false" ht="12.75" hidden="false" customHeight="false" outlineLevel="0" collapsed="false">
      <c r="A81" s="0" t="n">
        <v>30.96158</v>
      </c>
      <c r="B81" s="0" t="n">
        <f aca="false">$B$69+$A81</f>
        <v>125.75586</v>
      </c>
      <c r="C81" s="0" t="n">
        <v>329.64</v>
      </c>
    </row>
    <row r="82" customFormat="false" ht="12.75" hidden="false" customHeight="false" outlineLevel="0" collapsed="false">
      <c r="A82" s="0" t="n">
        <v>34.63941</v>
      </c>
      <c r="B82" s="0" t="n">
        <f aca="false">$B$69+$A82</f>
        <v>129.43369</v>
      </c>
      <c r="C82" s="0" t="n">
        <v>319.64</v>
      </c>
    </row>
    <row r="83" customFormat="false" ht="12.75" hidden="false" customHeight="false" outlineLevel="0" collapsed="false">
      <c r="A83" s="0" t="n">
        <v>38.59439</v>
      </c>
      <c r="B83" s="0" t="n">
        <f aca="false">$B$69+$A83</f>
        <v>133.38867</v>
      </c>
      <c r="C83" s="0" t="n">
        <v>309.64</v>
      </c>
    </row>
    <row r="84" customFormat="false" ht="12.75" hidden="false" customHeight="false" outlineLevel="0" collapsed="false">
      <c r="A84" s="0" t="n">
        <v>42.86931</v>
      </c>
      <c r="B84" s="0" t="n">
        <f aca="false">$B$69+$A84</f>
        <v>137.66359</v>
      </c>
      <c r="C84" s="0" t="n">
        <v>299.64</v>
      </c>
    </row>
    <row r="85" customFormat="false" ht="12.75" hidden="false" customHeight="false" outlineLevel="0" collapsed="false">
      <c r="A85" s="0" t="n">
        <v>47.51767</v>
      </c>
      <c r="B85" s="0" t="n">
        <f aca="false">$B$69+$A85</f>
        <v>142.31195</v>
      </c>
      <c r="C85" s="0" t="n">
        <v>289.64</v>
      </c>
    </row>
    <row r="86" customFormat="false" ht="12.75" hidden="false" customHeight="false" outlineLevel="0" collapsed="false">
      <c r="A86" s="0" t="n">
        <v>52.60763</v>
      </c>
      <c r="B86" s="0" t="n">
        <f aca="false">$B$69+$A86</f>
        <v>147.40191</v>
      </c>
      <c r="C86" s="0" t="n">
        <v>279.64</v>
      </c>
    </row>
    <row r="87" customFormat="false" ht="12.75" hidden="false" customHeight="false" outlineLevel="0" collapsed="false">
      <c r="A87" s="0" t="n">
        <v>58.2278</v>
      </c>
      <c r="B87" s="0" t="n">
        <f aca="false">$B$69+$A87</f>
        <v>153.02208</v>
      </c>
      <c r="C87" s="0" t="n">
        <v>269.64</v>
      </c>
    </row>
    <row r="88" customFormat="false" ht="12.75" hidden="false" customHeight="false" outlineLevel="0" collapsed="false">
      <c r="A88" s="0" t="n">
        <v>64.49649</v>
      </c>
      <c r="B88" s="0" t="n">
        <f aca="false">$B$69+$A88</f>
        <v>159.29077</v>
      </c>
      <c r="C88" s="0" t="n">
        <v>259.64</v>
      </c>
    </row>
    <row r="89" customFormat="false" ht="12.75" hidden="false" customHeight="false" outlineLevel="0" collapsed="false">
      <c r="A89" s="0" t="n">
        <v>71.57647</v>
      </c>
      <c r="B89" s="0" t="n">
        <f aca="false">$B$69+$A89</f>
        <v>166.37075</v>
      </c>
      <c r="C89" s="0" t="n">
        <v>249.64</v>
      </c>
    </row>
    <row r="90" customFormat="false" ht="12.75" hidden="false" customHeight="false" outlineLevel="0" collapsed="false">
      <c r="B90" s="0" t="n">
        <v>0</v>
      </c>
      <c r="C90" s="0" t="n">
        <v>170</v>
      </c>
    </row>
    <row r="91" customFormat="false" ht="12.75" hidden="false" customHeight="false" outlineLevel="0" collapsed="false">
      <c r="B91" s="0" t="n">
        <v>2</v>
      </c>
      <c r="C91" s="0" t="n">
        <v>170</v>
      </c>
    </row>
    <row r="92" customFormat="false" ht="12.75" hidden="false" customHeight="false" outlineLevel="0" collapsed="false">
      <c r="B92" s="0" t="n">
        <v>4</v>
      </c>
      <c r="C92" s="0" t="n">
        <v>170</v>
      </c>
    </row>
    <row r="93" customFormat="false" ht="12.75" hidden="false" customHeight="false" outlineLevel="0" collapsed="false">
      <c r="B93" s="0" t="n">
        <v>6</v>
      </c>
      <c r="C93" s="0" t="n">
        <v>170</v>
      </c>
    </row>
    <row r="94" customFormat="false" ht="12.75" hidden="false" customHeight="false" outlineLevel="0" collapsed="false">
      <c r="B94" s="0" t="n">
        <v>8</v>
      </c>
      <c r="C94" s="0" t="n">
        <v>170</v>
      </c>
    </row>
    <row r="95" customFormat="false" ht="12.75" hidden="false" customHeight="false" outlineLevel="0" collapsed="false">
      <c r="B95" s="0" t="n">
        <v>10</v>
      </c>
      <c r="C95" s="0" t="n">
        <v>170</v>
      </c>
    </row>
    <row r="96" customFormat="false" ht="12.75" hidden="false" customHeight="false" outlineLevel="0" collapsed="false">
      <c r="B96" s="0" t="n">
        <f aca="false">16.63708+$B90</f>
        <v>16.63708</v>
      </c>
      <c r="C96" s="0" t="n">
        <v>170</v>
      </c>
    </row>
    <row r="97" customFormat="false" ht="12.75" hidden="false" customHeight="false" outlineLevel="0" collapsed="false">
      <c r="B97" s="0" t="n">
        <f aca="false">16.63708+$B96</f>
        <v>33.27416</v>
      </c>
      <c r="C97" s="0" t="n">
        <v>170</v>
      </c>
    </row>
    <row r="98" customFormat="false" ht="12.75" hidden="false" customHeight="false" outlineLevel="0" collapsed="false">
      <c r="B98" s="0" t="n">
        <f aca="false">16.63708+$B97</f>
        <v>49.91124</v>
      </c>
      <c r="C98" s="0" t="n">
        <v>170</v>
      </c>
    </row>
    <row r="99" customFormat="false" ht="12.75" hidden="false" customHeight="false" outlineLevel="0" collapsed="false">
      <c r="B99" s="0" t="n">
        <f aca="false">16.63708+$B98</f>
        <v>66.54832</v>
      </c>
      <c r="C99" s="0" t="n">
        <v>170</v>
      </c>
    </row>
    <row r="100" customFormat="false" ht="12.75" hidden="false" customHeight="false" outlineLevel="0" collapsed="false">
      <c r="B100" s="0" t="n">
        <f aca="false">16.63708+$B99</f>
        <v>83.1854</v>
      </c>
      <c r="C100" s="0" t="n">
        <v>170</v>
      </c>
    </row>
    <row r="101" customFormat="false" ht="12.75" hidden="false" customHeight="false" outlineLevel="0" collapsed="false">
      <c r="B101" s="0" t="n">
        <f aca="false">16.63708+$B100</f>
        <v>99.82248</v>
      </c>
      <c r="C101" s="0" t="n">
        <v>170</v>
      </c>
    </row>
    <row r="102" customFormat="false" ht="12.75" hidden="false" customHeight="false" outlineLevel="0" collapsed="false">
      <c r="B102" s="0" t="n">
        <f aca="false">16.63708+$B101</f>
        <v>116.45956</v>
      </c>
      <c r="C102" s="0" t="n">
        <v>170</v>
      </c>
    </row>
    <row r="103" customFormat="false" ht="12.75" hidden="false" customHeight="false" outlineLevel="0" collapsed="false">
      <c r="B103" s="0" t="n">
        <f aca="false">16.63708+$B102</f>
        <v>133.09664</v>
      </c>
      <c r="C103" s="0" t="n">
        <v>170</v>
      </c>
    </row>
    <row r="104" customFormat="false" ht="12.75" hidden="false" customHeight="false" outlineLevel="0" collapsed="false">
      <c r="B104" s="0" t="n">
        <f aca="false">16.63708+$B103</f>
        <v>149.73372</v>
      </c>
      <c r="C104" s="0" t="n">
        <v>170</v>
      </c>
    </row>
    <row r="105" customFormat="false" ht="12.75" hidden="false" customHeight="false" outlineLevel="0" collapsed="false">
      <c r="B105" s="0" t="n">
        <f aca="false">16.63708+$B104</f>
        <v>166.3708</v>
      </c>
      <c r="C105" s="0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</row>
    <row r="2" customFormat="false" ht="12.75" hidden="false" customHeight="false" outlineLevel="0" collapsed="false">
      <c r="A2" s="0" t="n">
        <v>2</v>
      </c>
      <c r="B2" s="0" t="n">
        <v>-4</v>
      </c>
    </row>
    <row r="3" customFormat="false" ht="12.75" hidden="false" customHeight="false" outlineLevel="0" collapsed="false">
      <c r="A3" s="0" t="n">
        <v>3</v>
      </c>
      <c r="B3" s="0" t="n">
        <v>581</v>
      </c>
    </row>
    <row r="4" customFormat="false" ht="12.75" hidden="false" customHeight="false" outlineLevel="0" collapsed="false">
      <c r="A4" s="0" t="n">
        <v>4</v>
      </c>
      <c r="B4" s="0" t="n">
        <v>543</v>
      </c>
    </row>
    <row r="5" customFormat="false" ht="12.75" hidden="false" customHeight="false" outlineLevel="0" collapsed="false">
      <c r="A5" s="0" t="n">
        <v>5</v>
      </c>
      <c r="B5" s="0" t="n">
        <v>535</v>
      </c>
    </row>
    <row r="6" customFormat="false" ht="12.75" hidden="false" customHeight="false" outlineLevel="0" collapsed="false">
      <c r="A6" s="0" t="n">
        <v>6</v>
      </c>
      <c r="B6" s="0" t="n">
        <v>533</v>
      </c>
    </row>
    <row r="7" customFormat="false" ht="12.75" hidden="false" customHeight="false" outlineLevel="0" collapsed="false">
      <c r="A7" s="0" t="n">
        <v>7</v>
      </c>
      <c r="B7" s="0" t="n">
        <v>533</v>
      </c>
    </row>
    <row r="8" customFormat="false" ht="12.75" hidden="false" customHeight="false" outlineLevel="0" collapsed="false">
      <c r="A8" s="0" t="n">
        <v>8</v>
      </c>
      <c r="B8" s="0" t="n">
        <v>412</v>
      </c>
    </row>
    <row r="9" customFormat="false" ht="12.75" hidden="false" customHeight="false" outlineLevel="0" collapsed="false">
      <c r="A9" s="0" t="n">
        <v>9</v>
      </c>
      <c r="B9" s="0" t="n">
        <v>360</v>
      </c>
    </row>
    <row r="10" customFormat="false" ht="12.75" hidden="false" customHeight="false" outlineLevel="0" collapsed="false">
      <c r="A10" s="0" t="n">
        <v>10</v>
      </c>
      <c r="B10" s="0" t="n">
        <v>360</v>
      </c>
    </row>
    <row r="11" customFormat="false" ht="12.75" hidden="false" customHeight="false" outlineLevel="0" collapsed="false">
      <c r="A11" s="0" t="n">
        <v>11</v>
      </c>
      <c r="B11" s="0" t="n">
        <v>246</v>
      </c>
    </row>
    <row r="12" customFormat="false" ht="12.75" hidden="false" customHeight="false" outlineLevel="0" collapsed="false">
      <c r="A12" s="0" t="n">
        <v>12</v>
      </c>
      <c r="B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4</v>
      </c>
    </row>
    <row r="2" customFormat="false" ht="12.75" hidden="false" customHeight="false" outlineLevel="0" collapsed="false">
      <c r="A2" s="0" t="n">
        <v>0</v>
      </c>
      <c r="B2" s="0" t="n">
        <v>1.2</v>
      </c>
      <c r="C2" s="0" t="n">
        <f aca="false">1/$B2</f>
        <v>0.833333333333333</v>
      </c>
      <c r="D2" s="0" t="n">
        <v>0</v>
      </c>
    </row>
    <row r="3" customFormat="false" ht="12.75" hidden="false" customHeight="false" outlineLevel="0" collapsed="false">
      <c r="A3" s="0" t="n">
        <v>-4</v>
      </c>
      <c r="B3" s="0" t="n">
        <v>1.2</v>
      </c>
      <c r="C3" s="0" t="n">
        <f aca="false">1/$B3</f>
        <v>0.833333333333333</v>
      </c>
      <c r="D3" s="0" t="n">
        <v>-4</v>
      </c>
    </row>
    <row r="4" customFormat="false" ht="12.75" hidden="false" customHeight="false" outlineLevel="0" collapsed="false">
      <c r="A4" s="0" t="n">
        <v>581</v>
      </c>
      <c r="B4" s="0" t="n">
        <v>1.2</v>
      </c>
      <c r="C4" s="0" t="n">
        <f aca="false">1/$B4</f>
        <v>0.833333333333333</v>
      </c>
      <c r="D4" s="0" t="n">
        <v>581</v>
      </c>
    </row>
    <row r="5" customFormat="false" ht="12.75" hidden="false" customHeight="false" outlineLevel="0" collapsed="false">
      <c r="A5" s="0" t="n">
        <v>543</v>
      </c>
      <c r="B5" s="0" t="n">
        <v>0.258</v>
      </c>
      <c r="C5" s="0" t="n">
        <f aca="false">1/$B5</f>
        <v>3.87596899224806</v>
      </c>
      <c r="D5" s="0" t="n">
        <v>543</v>
      </c>
    </row>
    <row r="6" customFormat="false" ht="12.75" hidden="false" customHeight="false" outlineLevel="0" collapsed="false">
      <c r="A6" s="0" t="n">
        <v>535</v>
      </c>
      <c r="B6" s="0" t="n">
        <v>0.258</v>
      </c>
      <c r="C6" s="0" t="n">
        <f aca="false">1/$B6</f>
        <v>3.87596899224806</v>
      </c>
      <c r="D6" s="0" t="n">
        <v>535</v>
      </c>
    </row>
    <row r="7" customFormat="false" ht="12.75" hidden="false" customHeight="false" outlineLevel="0" collapsed="false">
      <c r="A7" s="0" t="n">
        <v>533</v>
      </c>
      <c r="B7" s="0" t="n">
        <v>0.258</v>
      </c>
      <c r="C7" s="0" t="n">
        <f aca="false">1/$B7</f>
        <v>3.87596899224806</v>
      </c>
      <c r="D7" s="0" t="n">
        <v>533</v>
      </c>
    </row>
    <row r="8" customFormat="false" ht="12.75" hidden="false" customHeight="false" outlineLevel="0" collapsed="false">
      <c r="A8" s="0" t="n">
        <v>533</v>
      </c>
      <c r="B8" s="0" t="n">
        <v>0.258</v>
      </c>
      <c r="C8" s="0" t="n">
        <f aca="false">1/$B8</f>
        <v>3.87596899224806</v>
      </c>
      <c r="D8" s="0" t="n">
        <v>533</v>
      </c>
    </row>
    <row r="9" customFormat="false" ht="12.75" hidden="false" customHeight="false" outlineLevel="0" collapsed="false">
      <c r="A9" s="0" t="n">
        <v>412</v>
      </c>
      <c r="B9" s="0" t="n">
        <v>0.258</v>
      </c>
      <c r="C9" s="0" t="n">
        <f aca="false">1/$B9</f>
        <v>3.87596899224806</v>
      </c>
      <c r="D9" s="0" t="n">
        <v>412</v>
      </c>
    </row>
    <row r="10" customFormat="false" ht="12.75" hidden="false" customHeight="false" outlineLevel="0" collapsed="false">
      <c r="A10" s="0" t="n">
        <v>360</v>
      </c>
      <c r="B10" s="0" t="n">
        <v>0.494</v>
      </c>
      <c r="C10" s="0" t="n">
        <f aca="false">1/$B10</f>
        <v>2.02429149797571</v>
      </c>
      <c r="D10" s="0" t="n">
        <v>360</v>
      </c>
    </row>
    <row r="11" customFormat="false" ht="12.75" hidden="false" customHeight="false" outlineLevel="0" collapsed="false">
      <c r="A11" s="0" t="n">
        <v>360</v>
      </c>
      <c r="B11" s="0" t="n">
        <v>0.494</v>
      </c>
      <c r="C11" s="0" t="n">
        <f aca="false">1/$B11</f>
        <v>2.02429149797571</v>
      </c>
      <c r="D11" s="0" t="n">
        <v>360</v>
      </c>
    </row>
    <row r="12" customFormat="false" ht="12.75" hidden="false" customHeight="false" outlineLevel="0" collapsed="false">
      <c r="A12" s="0" t="n">
        <v>246</v>
      </c>
      <c r="B12" s="0" t="n">
        <v>0.494</v>
      </c>
      <c r="C12" s="0" t="n">
        <f aca="false">1/$B12</f>
        <v>2.02429149797571</v>
      </c>
      <c r="D12" s="0" t="n">
        <v>246</v>
      </c>
    </row>
    <row r="13" customFormat="false" ht="12.75" hidden="false" customHeight="false" outlineLevel="0" collapsed="false">
      <c r="A13" s="0" t="n">
        <v>0</v>
      </c>
      <c r="B13" s="0" t="n">
        <v>0.672</v>
      </c>
      <c r="C13" s="0" t="n">
        <f aca="false">1/$B13</f>
        <v>1.48809523809524</v>
      </c>
      <c r="D13" s="0" t="n">
        <v>0</v>
      </c>
    </row>
    <row r="14" customFormat="false" ht="12.75" hidden="false" customHeight="false" outlineLevel="0" collapsed="false">
      <c r="A14" s="0" t="n">
        <v>0</v>
      </c>
      <c r="B14" s="0" t="n">
        <v>0.672</v>
      </c>
      <c r="C14" s="0" t="n">
        <f aca="false">1/$B14</f>
        <v>1.48809523809524</v>
      </c>
      <c r="D14" s="0" t="n">
        <v>0</v>
      </c>
    </row>
    <row r="15" customFormat="false" ht="12.75" hidden="false" customHeight="false" outlineLevel="0" collapsed="false">
      <c r="A15" s="0" t="n">
        <v>0</v>
      </c>
      <c r="B15" s="0" t="n">
        <v>1.2</v>
      </c>
      <c r="C15" s="0" t="n">
        <f aca="false">1/$B15</f>
        <v>0.833333333333333</v>
      </c>
      <c r="D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6:02:21Z</dcterms:created>
  <dc:creator>laib - CeSIT</dc:creator>
  <dc:description/>
  <dc:language>en-US</dc:language>
  <cp:lastModifiedBy>Fabrizio</cp:lastModifiedBy>
  <cp:lastPrinted>1999-07-20T20:23:04Z</cp:lastPrinted>
  <cp:revision>0</cp:revision>
  <dc:subject/>
  <dc:title/>
</cp:coreProperties>
</file>