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coli Inclinato" sheetId="1" state="visible" r:id="rId2"/>
    <sheet name="Tabelle" sheetId="2" state="visible" r:id="rId3"/>
    <sheet name="Illumin_settore" sheetId="3" state="visible" r:id="rId4"/>
    <sheet name="Illumin_piazza" sheetId="4" state="visible" r:id="rId5"/>
    <sheet name="Isolux_piazz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Alfa</t>
  </si>
  <si>
    <t xml:space="preserve">Ascisse</t>
  </si>
  <si>
    <t xml:space="preserve">Ordinate</t>
  </si>
  <si>
    <t xml:space="preserve">SK_A</t>
  </si>
  <si>
    <t xml:space="preserve">P'K_A</t>
  </si>
  <si>
    <t xml:space="preserve">semiper.(s)_A</t>
  </si>
  <si>
    <t xml:space="preserve">Beta_A</t>
  </si>
  <si>
    <t xml:space="preserve">Intensità_A</t>
  </si>
  <si>
    <t xml:space="preserve">Cosj_A</t>
  </si>
  <si>
    <t xml:space="preserve">Illuminamento_A</t>
  </si>
  <si>
    <t xml:space="preserve">SK_B</t>
  </si>
  <si>
    <t xml:space="preserve">P'K_B</t>
  </si>
  <si>
    <t xml:space="preserve">semiper.(s)_B</t>
  </si>
  <si>
    <t xml:space="preserve">Beta_B</t>
  </si>
  <si>
    <t xml:space="preserve">Intensità_B</t>
  </si>
  <si>
    <t xml:space="preserve">Cosj_B</t>
  </si>
  <si>
    <t xml:space="preserve">Illuminamento_B</t>
  </si>
  <si>
    <t xml:space="preserve">SK_C</t>
  </si>
  <si>
    <t xml:space="preserve">P'K_C</t>
  </si>
  <si>
    <t xml:space="preserve">semiper.(s)_C</t>
  </si>
  <si>
    <t xml:space="preserve">Beta_C</t>
  </si>
  <si>
    <t xml:space="preserve">Intensità_C</t>
  </si>
  <si>
    <t xml:space="preserve">Cosj_C</t>
  </si>
  <si>
    <t xml:space="preserve">Illuminamento_C</t>
  </si>
  <si>
    <t xml:space="preserve">SK_D</t>
  </si>
  <si>
    <t xml:space="preserve">P'K_D</t>
  </si>
  <si>
    <t xml:space="preserve">semiper.(s)_D</t>
  </si>
  <si>
    <t xml:space="preserve">Beta_D</t>
  </si>
  <si>
    <t xml:space="preserve">Intensità_D</t>
  </si>
  <si>
    <t xml:space="preserve">Cosj_D</t>
  </si>
  <si>
    <t xml:space="preserve">Illuminamento_D</t>
  </si>
  <si>
    <t xml:space="preserve">Complessivo</t>
  </si>
  <si>
    <t xml:space="preserve">Totale_ill</t>
  </si>
  <si>
    <t xml:space="preserve">Xc1</t>
  </si>
  <si>
    <t xml:space="preserve">Xc2</t>
  </si>
  <si>
    <t xml:space="preserve">Xc3</t>
  </si>
  <si>
    <t xml:space="preserve">Xc4</t>
  </si>
  <si>
    <t xml:space="preserve">Xc5</t>
  </si>
  <si>
    <t xml:space="preserve">Xc6</t>
  </si>
  <si>
    <t xml:space="preserve">Ill_min</t>
  </si>
  <si>
    <t xml:space="preserve">YR1</t>
  </si>
  <si>
    <t xml:space="preserve">Nome</t>
  </si>
  <si>
    <t xml:space="preserve">Ill_medio</t>
  </si>
  <si>
    <t xml:space="preserve">YR2</t>
  </si>
  <si>
    <t xml:space="preserve">Ill_max</t>
  </si>
  <si>
    <t xml:space="preserve">YR3</t>
  </si>
  <si>
    <t xml:space="preserve">YR4</t>
  </si>
  <si>
    <t xml:space="preserve">Cognome</t>
  </si>
  <si>
    <t xml:space="preserve">I_zero</t>
  </si>
  <si>
    <t xml:space="preserve">YR5</t>
  </si>
  <si>
    <t xml:space="preserve">Fatt. Uniformità</t>
  </si>
  <si>
    <t xml:space="preserve">YR6</t>
  </si>
  <si>
    <t xml:space="preserve">Lato</t>
  </si>
  <si>
    <t xml:space="preserve">Flusso Utilizzato</t>
  </si>
  <si>
    <t xml:space="preserve">Distanza "a"</t>
  </si>
  <si>
    <t xml:space="preserve">Flusso Emesso</t>
  </si>
  <si>
    <t xml:space="preserve">Altezza</t>
  </si>
  <si>
    <t xml:space="preserve">Coeff. Utilizzazione</t>
  </si>
  <si>
    <t xml:space="preserve">SP'</t>
  </si>
  <si>
    <t xml:space="preserve">X_P'</t>
  </si>
  <si>
    <t xml:space="preserve">Y_P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ell'illuminamento in un sett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1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18381136238279"/>
          <c:w val="0.909837139239401"/>
          <c:h val="0.8650027578599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3:$H$3</c:f>
              <c:numCache>
                <c:formatCode>General</c:formatCode>
                <c:ptCount val="6"/>
                <c:pt idx="0">
                  <c:v>48.404107</c:v>
                </c:pt>
                <c:pt idx="1">
                  <c:v>52.893681</c:v>
                </c:pt>
                <c:pt idx="2">
                  <c:v>52.827143</c:v>
                </c:pt>
                <c:pt idx="3">
                  <c:v>49.506505</c:v>
                </c:pt>
                <c:pt idx="4">
                  <c:v>45.527335</c:v>
                </c:pt>
                <c:pt idx="5">
                  <c:v>43.025234</c:v>
                </c:pt>
              </c:numCache>
            </c:numRef>
          </c:val>
        </c:ser>
        <c:ser>
          <c:idx val="1"/>
          <c:order val="1"/>
          <c:tx>
            <c:strRef>
              <c:f>Tabelle!$B$4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4:$H$4</c:f>
              <c:numCache>
                <c:formatCode>General</c:formatCode>
                <c:ptCount val="6"/>
                <c:pt idx="0">
                  <c:v>52.893681</c:v>
                </c:pt>
                <c:pt idx="1">
                  <c:v>57.746939</c:v>
                </c:pt>
                <c:pt idx="2">
                  <c:v>57.539093</c:v>
                </c:pt>
                <c:pt idx="3">
                  <c:v>53.758923</c:v>
                </c:pt>
                <c:pt idx="4">
                  <c:v>49.306183</c:v>
                </c:pt>
                <c:pt idx="5">
                  <c:v>46.525969</c:v>
                </c:pt>
              </c:numCache>
            </c:numRef>
          </c:val>
        </c:ser>
        <c:ser>
          <c:idx val="2"/>
          <c:order val="2"/>
          <c:tx>
            <c:strRef>
              <c:f>Tabelle!$B$5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5:$H$5</c:f>
              <c:numCache>
                <c:formatCode>General</c:formatCode>
                <c:ptCount val="6"/>
                <c:pt idx="0">
                  <c:v>52.827143</c:v>
                </c:pt>
                <c:pt idx="1">
                  <c:v>57.539093</c:v>
                </c:pt>
                <c:pt idx="2">
                  <c:v>57.590173</c:v>
                </c:pt>
                <c:pt idx="3">
                  <c:v>54.31002</c:v>
                </c:pt>
                <c:pt idx="4">
                  <c:v>50.317261</c:v>
                </c:pt>
                <c:pt idx="5">
                  <c:v>47.789896</c:v>
                </c:pt>
              </c:numCache>
            </c:numRef>
          </c:val>
        </c:ser>
        <c:ser>
          <c:idx val="3"/>
          <c:order val="3"/>
          <c:tx>
            <c:strRef>
              <c:f>Tabelle!$B$6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6:$H$6</c:f>
              <c:numCache>
                <c:formatCode>General</c:formatCode>
                <c:ptCount val="6"/>
                <c:pt idx="0">
                  <c:v>49.506505</c:v>
                </c:pt>
                <c:pt idx="1">
                  <c:v>53.758923</c:v>
                </c:pt>
                <c:pt idx="2">
                  <c:v>54.31002</c:v>
                </c:pt>
                <c:pt idx="3">
                  <c:v>52.129852</c:v>
                </c:pt>
                <c:pt idx="4">
                  <c:v>49.201553</c:v>
                </c:pt>
                <c:pt idx="5">
                  <c:v>47.280593</c:v>
                </c:pt>
              </c:numCache>
            </c:numRef>
          </c:val>
        </c:ser>
        <c:ser>
          <c:idx val="4"/>
          <c:order val="4"/>
          <c:tx>
            <c:strRef>
              <c:f>Tabelle!$B$7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7:$H$7</c:f>
              <c:numCache>
                <c:formatCode>General</c:formatCode>
                <c:ptCount val="6"/>
                <c:pt idx="0">
                  <c:v>45.527335</c:v>
                </c:pt>
                <c:pt idx="1">
                  <c:v>49.306183</c:v>
                </c:pt>
                <c:pt idx="2">
                  <c:v>50.317261</c:v>
                </c:pt>
                <c:pt idx="3">
                  <c:v>49.201553</c:v>
                </c:pt>
                <c:pt idx="4">
                  <c:v>47.336171</c:v>
                </c:pt>
                <c:pt idx="5">
                  <c:v>46.0354</c:v>
                </c:pt>
              </c:numCache>
            </c:numRef>
          </c:val>
        </c:ser>
        <c:ser>
          <c:idx val="5"/>
          <c:order val="5"/>
          <c:tx>
            <c:strRef>
              <c:f>Tabelle!$B$8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H$2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8:$H$8</c:f>
              <c:numCache>
                <c:formatCode>General</c:formatCode>
                <c:ptCount val="6"/>
                <c:pt idx="0">
                  <c:v>43.025234</c:v>
                </c:pt>
                <c:pt idx="1">
                  <c:v>46.525969</c:v>
                </c:pt>
                <c:pt idx="2">
                  <c:v>47.789896</c:v>
                </c:pt>
                <c:pt idx="3">
                  <c:v>47.280593</c:v>
                </c:pt>
                <c:pt idx="4">
                  <c:v>46.0354</c:v>
                </c:pt>
                <c:pt idx="5">
                  <c:v>45.103181</c:v>
                </c:pt>
              </c:numCache>
            </c:numRef>
          </c:val>
        </c:ser>
        <c:gapWidth val="100"/>
        <c:shape val="box"/>
        <c:axId val="14639988"/>
        <c:axId val="1545337"/>
        <c:axId val="67913245"/>
      </c:bar3DChart>
      <c:catAx>
        <c:axId val="1463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7"/>
        <c:crossesAt val="0"/>
        <c:auto val="1"/>
        <c:lblAlgn val="ctr"/>
        <c:lblOffset val="100"/>
        <c:noMultiLvlLbl val="0"/>
      </c:catAx>
      <c:valAx>
        <c:axId val="154533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88"/>
        <c:crossesAt val="1"/>
        <c:crossBetween val="midCat"/>
        <c:majorUnit val="5"/>
      </c:valAx>
      <c:serAx>
        <c:axId val="679132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7"/>
        <c:crosses val="autoZero"/>
      </c:serAx>
    </c:plotArea>
    <c:legend>
      <c:legendPos val="r"/>
      <c:layout>
        <c:manualLayout>
          <c:xMode val="edge"/>
          <c:yMode val="edge"/>
          <c:x val="0.849932323276427"/>
          <c:y val="0.367002206287921"/>
          <c:w val="0.0878050910361088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ell'illuminamento sull'intera piaz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2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18381136238279"/>
          <c:w val="0.909837139239401"/>
          <c:h val="0.8650027578599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13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3:$N$13</c:f>
              <c:numCache>
                <c:formatCode>General</c:formatCode>
                <c:ptCount val="12"/>
                <c:pt idx="0">
                  <c:v>48.404107</c:v>
                </c:pt>
                <c:pt idx="1">
                  <c:v>52.893681</c:v>
                </c:pt>
                <c:pt idx="2">
                  <c:v>52.827143</c:v>
                </c:pt>
                <c:pt idx="3">
                  <c:v>49.506505</c:v>
                </c:pt>
                <c:pt idx="4">
                  <c:v>45.527335</c:v>
                </c:pt>
                <c:pt idx="5">
                  <c:v>43.025234</c:v>
                </c:pt>
                <c:pt idx="6">
                  <c:v>43.025234</c:v>
                </c:pt>
                <c:pt idx="7">
                  <c:v>45.527335</c:v>
                </c:pt>
                <c:pt idx="8">
                  <c:v>49.506505</c:v>
                </c:pt>
                <c:pt idx="9">
                  <c:v>52.827143</c:v>
                </c:pt>
                <c:pt idx="10">
                  <c:v>52.893681</c:v>
                </c:pt>
                <c:pt idx="11">
                  <c:v>48.404107</c:v>
                </c:pt>
              </c:numCache>
            </c:numRef>
          </c:val>
        </c:ser>
        <c:ser>
          <c:idx val="1"/>
          <c:order val="1"/>
          <c:tx>
            <c:strRef>
              <c:f>Tabelle!$B$14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4:$N$14</c:f>
              <c:numCache>
                <c:formatCode>General</c:formatCode>
                <c:ptCount val="12"/>
                <c:pt idx="0">
                  <c:v>52.893681</c:v>
                </c:pt>
                <c:pt idx="1">
                  <c:v>57.746939</c:v>
                </c:pt>
                <c:pt idx="2">
                  <c:v>57.539093</c:v>
                </c:pt>
                <c:pt idx="3">
                  <c:v>53.758923</c:v>
                </c:pt>
                <c:pt idx="4">
                  <c:v>49.306183</c:v>
                </c:pt>
                <c:pt idx="5">
                  <c:v>46.525969</c:v>
                </c:pt>
                <c:pt idx="6">
                  <c:v>46.525969</c:v>
                </c:pt>
                <c:pt idx="7">
                  <c:v>49.306183</c:v>
                </c:pt>
                <c:pt idx="8">
                  <c:v>53.758923</c:v>
                </c:pt>
                <c:pt idx="9">
                  <c:v>57.539093</c:v>
                </c:pt>
                <c:pt idx="10">
                  <c:v>57.746939</c:v>
                </c:pt>
                <c:pt idx="11">
                  <c:v>52.893681</c:v>
                </c:pt>
              </c:numCache>
            </c:numRef>
          </c:val>
        </c:ser>
        <c:ser>
          <c:idx val="2"/>
          <c:order val="2"/>
          <c:tx>
            <c:strRef>
              <c:f>Tabelle!$B$15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5:$N$15</c:f>
              <c:numCache>
                <c:formatCode>General</c:formatCode>
                <c:ptCount val="12"/>
                <c:pt idx="0">
                  <c:v>52.827143</c:v>
                </c:pt>
                <c:pt idx="1">
                  <c:v>57.539093</c:v>
                </c:pt>
                <c:pt idx="2">
                  <c:v>57.590173</c:v>
                </c:pt>
                <c:pt idx="3">
                  <c:v>54.31002</c:v>
                </c:pt>
                <c:pt idx="4">
                  <c:v>50.317261</c:v>
                </c:pt>
                <c:pt idx="5">
                  <c:v>47.789896</c:v>
                </c:pt>
                <c:pt idx="6">
                  <c:v>47.789896</c:v>
                </c:pt>
                <c:pt idx="7">
                  <c:v>50.317261</c:v>
                </c:pt>
                <c:pt idx="8">
                  <c:v>54.31002</c:v>
                </c:pt>
                <c:pt idx="9">
                  <c:v>57.590173</c:v>
                </c:pt>
                <c:pt idx="10">
                  <c:v>57.539093</c:v>
                </c:pt>
                <c:pt idx="11">
                  <c:v>52.827143</c:v>
                </c:pt>
              </c:numCache>
            </c:numRef>
          </c:val>
        </c:ser>
        <c:ser>
          <c:idx val="3"/>
          <c:order val="3"/>
          <c:tx>
            <c:strRef>
              <c:f>Tabelle!$B$16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6:$N$16</c:f>
              <c:numCache>
                <c:formatCode>General</c:formatCode>
                <c:ptCount val="12"/>
                <c:pt idx="0">
                  <c:v>49.506505</c:v>
                </c:pt>
                <c:pt idx="1">
                  <c:v>53.758923</c:v>
                </c:pt>
                <c:pt idx="2">
                  <c:v>54.31002</c:v>
                </c:pt>
                <c:pt idx="3">
                  <c:v>52.129852</c:v>
                </c:pt>
                <c:pt idx="4">
                  <c:v>49.201553</c:v>
                </c:pt>
                <c:pt idx="5">
                  <c:v>47.280593</c:v>
                </c:pt>
                <c:pt idx="6">
                  <c:v>47.280593</c:v>
                </c:pt>
                <c:pt idx="7">
                  <c:v>49.201553</c:v>
                </c:pt>
                <c:pt idx="8">
                  <c:v>52.129852</c:v>
                </c:pt>
                <c:pt idx="9">
                  <c:v>54.31002</c:v>
                </c:pt>
                <c:pt idx="10">
                  <c:v>53.758923</c:v>
                </c:pt>
                <c:pt idx="11">
                  <c:v>49.506505</c:v>
                </c:pt>
              </c:numCache>
            </c:numRef>
          </c:val>
        </c:ser>
        <c:ser>
          <c:idx val="4"/>
          <c:order val="4"/>
          <c:tx>
            <c:strRef>
              <c:f>Tabelle!$B$17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7:$N$17</c:f>
              <c:numCache>
                <c:formatCode>General</c:formatCode>
                <c:ptCount val="12"/>
                <c:pt idx="0">
                  <c:v>45.527335</c:v>
                </c:pt>
                <c:pt idx="1">
                  <c:v>49.306183</c:v>
                </c:pt>
                <c:pt idx="2">
                  <c:v>50.317261</c:v>
                </c:pt>
                <c:pt idx="3">
                  <c:v>49.201553</c:v>
                </c:pt>
                <c:pt idx="4">
                  <c:v>47.336171</c:v>
                </c:pt>
                <c:pt idx="5">
                  <c:v>46.0354</c:v>
                </c:pt>
                <c:pt idx="6">
                  <c:v>46.0354</c:v>
                </c:pt>
                <c:pt idx="7">
                  <c:v>47.336171</c:v>
                </c:pt>
                <c:pt idx="8">
                  <c:v>49.201553</c:v>
                </c:pt>
                <c:pt idx="9">
                  <c:v>50.317261</c:v>
                </c:pt>
                <c:pt idx="10">
                  <c:v>49.306183</c:v>
                </c:pt>
                <c:pt idx="11">
                  <c:v>45.527335</c:v>
                </c:pt>
              </c:numCache>
            </c:numRef>
          </c:val>
        </c:ser>
        <c:ser>
          <c:idx val="5"/>
          <c:order val="5"/>
          <c:tx>
            <c:strRef>
              <c:f>Tabelle!$B$18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8:$N$18</c:f>
              <c:numCache>
                <c:formatCode>General</c:formatCode>
                <c:ptCount val="12"/>
                <c:pt idx="0">
                  <c:v>43.025234</c:v>
                </c:pt>
                <c:pt idx="1">
                  <c:v>46.525969</c:v>
                </c:pt>
                <c:pt idx="2">
                  <c:v>47.789896</c:v>
                </c:pt>
                <c:pt idx="3">
                  <c:v>47.280593</c:v>
                </c:pt>
                <c:pt idx="4">
                  <c:v>46.0354</c:v>
                </c:pt>
                <c:pt idx="5">
                  <c:v>45.103181</c:v>
                </c:pt>
                <c:pt idx="6">
                  <c:v>45.103181</c:v>
                </c:pt>
                <c:pt idx="7">
                  <c:v>46.0354</c:v>
                </c:pt>
                <c:pt idx="8">
                  <c:v>47.280593</c:v>
                </c:pt>
                <c:pt idx="9">
                  <c:v>47.789896</c:v>
                </c:pt>
                <c:pt idx="10">
                  <c:v>46.525969</c:v>
                </c:pt>
                <c:pt idx="11">
                  <c:v>43.025234</c:v>
                </c:pt>
              </c:numCache>
            </c:numRef>
          </c:val>
        </c:ser>
        <c:ser>
          <c:idx val="6"/>
          <c:order val="6"/>
          <c:tx>
            <c:strRef>
              <c:f>Tabelle!$B$19</c:f>
              <c:strCache>
                <c:ptCount val="1"/>
                <c:pt idx="0">
                  <c:v>-1.0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9:$N$19</c:f>
              <c:numCache>
                <c:formatCode>General</c:formatCode>
                <c:ptCount val="12"/>
                <c:pt idx="0">
                  <c:v>43.025234</c:v>
                </c:pt>
                <c:pt idx="1">
                  <c:v>46.525969</c:v>
                </c:pt>
                <c:pt idx="2">
                  <c:v>47.789896</c:v>
                </c:pt>
                <c:pt idx="3">
                  <c:v>47.280593</c:v>
                </c:pt>
                <c:pt idx="4">
                  <c:v>46.0354</c:v>
                </c:pt>
                <c:pt idx="5">
                  <c:v>45.103181</c:v>
                </c:pt>
                <c:pt idx="6">
                  <c:v>45.103181</c:v>
                </c:pt>
                <c:pt idx="7">
                  <c:v>46.0354</c:v>
                </c:pt>
                <c:pt idx="8">
                  <c:v>47.280593</c:v>
                </c:pt>
                <c:pt idx="9">
                  <c:v>47.789896</c:v>
                </c:pt>
                <c:pt idx="10">
                  <c:v>46.525969</c:v>
                </c:pt>
                <c:pt idx="11">
                  <c:v>43.025234</c:v>
                </c:pt>
              </c:numCache>
            </c:numRef>
          </c:val>
        </c:ser>
        <c:ser>
          <c:idx val="7"/>
          <c:order val="7"/>
          <c:tx>
            <c:strRef>
              <c:f>Tabelle!$B$20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0:$N$20</c:f>
              <c:numCache>
                <c:formatCode>General</c:formatCode>
                <c:ptCount val="12"/>
                <c:pt idx="0">
                  <c:v>45.527335</c:v>
                </c:pt>
                <c:pt idx="1">
                  <c:v>49.306183</c:v>
                </c:pt>
                <c:pt idx="2">
                  <c:v>50.317261</c:v>
                </c:pt>
                <c:pt idx="3">
                  <c:v>49.201553</c:v>
                </c:pt>
                <c:pt idx="4">
                  <c:v>47.336171</c:v>
                </c:pt>
                <c:pt idx="5">
                  <c:v>46.0354</c:v>
                </c:pt>
                <c:pt idx="6">
                  <c:v>46.0354</c:v>
                </c:pt>
                <c:pt idx="7">
                  <c:v>47.336171</c:v>
                </c:pt>
                <c:pt idx="8">
                  <c:v>49.201553</c:v>
                </c:pt>
                <c:pt idx="9">
                  <c:v>50.317261</c:v>
                </c:pt>
                <c:pt idx="10">
                  <c:v>49.306183</c:v>
                </c:pt>
                <c:pt idx="11">
                  <c:v>45.527335</c:v>
                </c:pt>
              </c:numCache>
            </c:numRef>
          </c:val>
        </c:ser>
        <c:ser>
          <c:idx val="8"/>
          <c:order val="8"/>
          <c:tx>
            <c:strRef>
              <c:f>Tabelle!$B$21</c:f>
              <c:strCache>
                <c:ptCount val="1"/>
                <c:pt idx="0">
                  <c:v>-5.2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1:$N$21</c:f>
              <c:numCache>
                <c:formatCode>General</c:formatCode>
                <c:ptCount val="12"/>
                <c:pt idx="0">
                  <c:v>49.506505</c:v>
                </c:pt>
                <c:pt idx="1">
                  <c:v>53.758923</c:v>
                </c:pt>
                <c:pt idx="2">
                  <c:v>54.31002</c:v>
                </c:pt>
                <c:pt idx="3">
                  <c:v>52.129852</c:v>
                </c:pt>
                <c:pt idx="4">
                  <c:v>49.201553</c:v>
                </c:pt>
                <c:pt idx="5">
                  <c:v>47.280593</c:v>
                </c:pt>
                <c:pt idx="6">
                  <c:v>47.280593</c:v>
                </c:pt>
                <c:pt idx="7">
                  <c:v>49.201553</c:v>
                </c:pt>
                <c:pt idx="8">
                  <c:v>52.129852</c:v>
                </c:pt>
                <c:pt idx="9">
                  <c:v>54.31002</c:v>
                </c:pt>
                <c:pt idx="10">
                  <c:v>53.758923</c:v>
                </c:pt>
                <c:pt idx="11">
                  <c:v>49.506505</c:v>
                </c:pt>
              </c:numCache>
            </c:numRef>
          </c:val>
        </c:ser>
        <c:ser>
          <c:idx val="9"/>
          <c:order val="9"/>
          <c:tx>
            <c:strRef>
              <c:f>Tabelle!$B$22</c:f>
              <c:strCache>
                <c:ptCount val="1"/>
                <c:pt idx="0">
                  <c:v>-7.3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2:$N$22</c:f>
              <c:numCache>
                <c:formatCode>General</c:formatCode>
                <c:ptCount val="12"/>
                <c:pt idx="0">
                  <c:v>52.827143</c:v>
                </c:pt>
                <c:pt idx="1">
                  <c:v>57.539093</c:v>
                </c:pt>
                <c:pt idx="2">
                  <c:v>57.590173</c:v>
                </c:pt>
                <c:pt idx="3">
                  <c:v>54.31002</c:v>
                </c:pt>
                <c:pt idx="4">
                  <c:v>50.317261</c:v>
                </c:pt>
                <c:pt idx="5">
                  <c:v>47.789896</c:v>
                </c:pt>
                <c:pt idx="6">
                  <c:v>47.789896</c:v>
                </c:pt>
                <c:pt idx="7">
                  <c:v>50.317261</c:v>
                </c:pt>
                <c:pt idx="8">
                  <c:v>54.31002</c:v>
                </c:pt>
                <c:pt idx="9">
                  <c:v>57.590173</c:v>
                </c:pt>
                <c:pt idx="10">
                  <c:v>57.539093</c:v>
                </c:pt>
                <c:pt idx="11">
                  <c:v>52.827143</c:v>
                </c:pt>
              </c:numCache>
            </c:numRef>
          </c:val>
        </c:ser>
        <c:ser>
          <c:idx val="10"/>
          <c:order val="10"/>
          <c:tx>
            <c:strRef>
              <c:f>Tabelle!$B$23</c:f>
              <c:strCache>
                <c:ptCount val="1"/>
                <c:pt idx="0">
                  <c:v>-9.4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3:$N$23</c:f>
              <c:numCache>
                <c:formatCode>General</c:formatCode>
                <c:ptCount val="12"/>
                <c:pt idx="0">
                  <c:v>52.893681</c:v>
                </c:pt>
                <c:pt idx="1">
                  <c:v>57.746939</c:v>
                </c:pt>
                <c:pt idx="2">
                  <c:v>57.539093</c:v>
                </c:pt>
                <c:pt idx="3">
                  <c:v>53.758923</c:v>
                </c:pt>
                <c:pt idx="4">
                  <c:v>49.306183</c:v>
                </c:pt>
                <c:pt idx="5">
                  <c:v>46.525969</c:v>
                </c:pt>
                <c:pt idx="6">
                  <c:v>46.525969</c:v>
                </c:pt>
                <c:pt idx="7">
                  <c:v>49.306183</c:v>
                </c:pt>
                <c:pt idx="8">
                  <c:v>53.758923</c:v>
                </c:pt>
                <c:pt idx="9">
                  <c:v>57.539093</c:v>
                </c:pt>
                <c:pt idx="10">
                  <c:v>57.746939</c:v>
                </c:pt>
                <c:pt idx="11">
                  <c:v>52.893681</c:v>
                </c:pt>
              </c:numCache>
            </c:numRef>
          </c:val>
        </c:ser>
        <c:ser>
          <c:idx val="11"/>
          <c:order val="11"/>
          <c:tx>
            <c:strRef>
              <c:f>Tabelle!$B$24</c:f>
              <c:strCache>
                <c:ptCount val="1"/>
                <c:pt idx="0">
                  <c:v>-11.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4:$N$24</c:f>
              <c:numCache>
                <c:formatCode>General</c:formatCode>
                <c:ptCount val="12"/>
                <c:pt idx="0">
                  <c:v>48.404107</c:v>
                </c:pt>
                <c:pt idx="1">
                  <c:v>52.893681</c:v>
                </c:pt>
                <c:pt idx="2">
                  <c:v>52.827143</c:v>
                </c:pt>
                <c:pt idx="3">
                  <c:v>49.506505</c:v>
                </c:pt>
                <c:pt idx="4">
                  <c:v>45.527335</c:v>
                </c:pt>
                <c:pt idx="5">
                  <c:v>43.025234</c:v>
                </c:pt>
                <c:pt idx="6">
                  <c:v>43.025234</c:v>
                </c:pt>
                <c:pt idx="7">
                  <c:v>45.527335</c:v>
                </c:pt>
                <c:pt idx="8">
                  <c:v>49.506505</c:v>
                </c:pt>
                <c:pt idx="9">
                  <c:v>52.827143</c:v>
                </c:pt>
                <c:pt idx="10">
                  <c:v>52.893681</c:v>
                </c:pt>
                <c:pt idx="11">
                  <c:v>48.404107</c:v>
                </c:pt>
              </c:numCache>
            </c:numRef>
          </c:val>
        </c:ser>
        <c:gapWidth val="100"/>
        <c:shape val="box"/>
        <c:axId val="15253747"/>
        <c:axId val="94921341"/>
        <c:axId val="49350723"/>
      </c:bar3DChart>
      <c:catAx>
        <c:axId val="152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41"/>
        <c:crossesAt val="0"/>
        <c:auto val="1"/>
        <c:lblAlgn val="ctr"/>
        <c:lblOffset val="100"/>
        <c:noMultiLvlLbl val="0"/>
      </c:catAx>
      <c:valAx>
        <c:axId val="94921341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747"/>
        <c:crossesAt val="1"/>
        <c:crossBetween val="midCat"/>
        <c:majorUnit val="5"/>
      </c:valAx>
      <c:serAx>
        <c:axId val="4935072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341"/>
        <c:crosses val="autoZero"/>
      </c:serAx>
    </c:plotArea>
    <c:legend>
      <c:legendPos val="r"/>
      <c:layout>
        <c:manualLayout>
          <c:xMode val="edge"/>
          <c:yMode val="edge"/>
          <c:x val="0.843339300528315"/>
          <c:y val="0.367002206287921"/>
          <c:w val="0.106274287211282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e Isolux sull'intera piazza</a:t>
            </a:r>
          </a:p>
        </c:rich>
      </c:tx>
      <c:layout>
        <c:manualLayout>
          <c:xMode val="edge"/>
          <c:yMode val="edge"/>
          <c:x val="0.286294371916343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38239531939"/>
          <c:y val="0.118381136238279"/>
          <c:w val="0.909837139239401"/>
          <c:h val="0.8650027578599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13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3:$N$13</c:f>
              <c:numCache>
                <c:formatCode>General</c:formatCode>
                <c:ptCount val="12"/>
                <c:pt idx="0">
                  <c:v>48.404107</c:v>
                </c:pt>
                <c:pt idx="1">
                  <c:v>52.893681</c:v>
                </c:pt>
                <c:pt idx="2">
                  <c:v>52.827143</c:v>
                </c:pt>
                <c:pt idx="3">
                  <c:v>49.506505</c:v>
                </c:pt>
                <c:pt idx="4">
                  <c:v>45.527335</c:v>
                </c:pt>
                <c:pt idx="5">
                  <c:v>43.025234</c:v>
                </c:pt>
                <c:pt idx="6">
                  <c:v>43.025234</c:v>
                </c:pt>
                <c:pt idx="7">
                  <c:v>45.527335</c:v>
                </c:pt>
                <c:pt idx="8">
                  <c:v>49.506505</c:v>
                </c:pt>
                <c:pt idx="9">
                  <c:v>52.827143</c:v>
                </c:pt>
                <c:pt idx="10">
                  <c:v>52.893681</c:v>
                </c:pt>
                <c:pt idx="11">
                  <c:v>48.404107</c:v>
                </c:pt>
              </c:numCache>
            </c:numRef>
          </c:val>
        </c:ser>
        <c:ser>
          <c:idx val="1"/>
          <c:order val="1"/>
          <c:tx>
            <c:strRef>
              <c:f>Tabelle!$B$14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4:$N$14</c:f>
              <c:numCache>
                <c:formatCode>General</c:formatCode>
                <c:ptCount val="12"/>
                <c:pt idx="0">
                  <c:v>52.893681</c:v>
                </c:pt>
                <c:pt idx="1">
                  <c:v>57.746939</c:v>
                </c:pt>
                <c:pt idx="2">
                  <c:v>57.539093</c:v>
                </c:pt>
                <c:pt idx="3">
                  <c:v>53.758923</c:v>
                </c:pt>
                <c:pt idx="4">
                  <c:v>49.306183</c:v>
                </c:pt>
                <c:pt idx="5">
                  <c:v>46.525969</c:v>
                </c:pt>
                <c:pt idx="6">
                  <c:v>46.525969</c:v>
                </c:pt>
                <c:pt idx="7">
                  <c:v>49.306183</c:v>
                </c:pt>
                <c:pt idx="8">
                  <c:v>53.758923</c:v>
                </c:pt>
                <c:pt idx="9">
                  <c:v>57.539093</c:v>
                </c:pt>
                <c:pt idx="10">
                  <c:v>57.746939</c:v>
                </c:pt>
                <c:pt idx="11">
                  <c:v>52.893681</c:v>
                </c:pt>
              </c:numCache>
            </c:numRef>
          </c:val>
        </c:ser>
        <c:ser>
          <c:idx val="2"/>
          <c:order val="2"/>
          <c:tx>
            <c:strRef>
              <c:f>Tabelle!$B$15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5:$N$15</c:f>
              <c:numCache>
                <c:formatCode>General</c:formatCode>
                <c:ptCount val="12"/>
                <c:pt idx="0">
                  <c:v>52.827143</c:v>
                </c:pt>
                <c:pt idx="1">
                  <c:v>57.539093</c:v>
                </c:pt>
                <c:pt idx="2">
                  <c:v>57.590173</c:v>
                </c:pt>
                <c:pt idx="3">
                  <c:v>54.31002</c:v>
                </c:pt>
                <c:pt idx="4">
                  <c:v>50.317261</c:v>
                </c:pt>
                <c:pt idx="5">
                  <c:v>47.789896</c:v>
                </c:pt>
                <c:pt idx="6">
                  <c:v>47.789896</c:v>
                </c:pt>
                <c:pt idx="7">
                  <c:v>50.317261</c:v>
                </c:pt>
                <c:pt idx="8">
                  <c:v>54.31002</c:v>
                </c:pt>
                <c:pt idx="9">
                  <c:v>57.590173</c:v>
                </c:pt>
                <c:pt idx="10">
                  <c:v>57.539093</c:v>
                </c:pt>
                <c:pt idx="11">
                  <c:v>52.827143</c:v>
                </c:pt>
              </c:numCache>
            </c:numRef>
          </c:val>
        </c:ser>
        <c:ser>
          <c:idx val="3"/>
          <c:order val="3"/>
          <c:tx>
            <c:strRef>
              <c:f>Tabelle!$B$16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6:$N$16</c:f>
              <c:numCache>
                <c:formatCode>General</c:formatCode>
                <c:ptCount val="12"/>
                <c:pt idx="0">
                  <c:v>49.506505</c:v>
                </c:pt>
                <c:pt idx="1">
                  <c:v>53.758923</c:v>
                </c:pt>
                <c:pt idx="2">
                  <c:v>54.31002</c:v>
                </c:pt>
                <c:pt idx="3">
                  <c:v>52.129852</c:v>
                </c:pt>
                <c:pt idx="4">
                  <c:v>49.201553</c:v>
                </c:pt>
                <c:pt idx="5">
                  <c:v>47.280593</c:v>
                </c:pt>
                <c:pt idx="6">
                  <c:v>47.280593</c:v>
                </c:pt>
                <c:pt idx="7">
                  <c:v>49.201553</c:v>
                </c:pt>
                <c:pt idx="8">
                  <c:v>52.129852</c:v>
                </c:pt>
                <c:pt idx="9">
                  <c:v>54.31002</c:v>
                </c:pt>
                <c:pt idx="10">
                  <c:v>53.758923</c:v>
                </c:pt>
                <c:pt idx="11">
                  <c:v>49.506505</c:v>
                </c:pt>
              </c:numCache>
            </c:numRef>
          </c:val>
        </c:ser>
        <c:ser>
          <c:idx val="4"/>
          <c:order val="4"/>
          <c:tx>
            <c:strRef>
              <c:f>Tabelle!$B$17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7:$N$17</c:f>
              <c:numCache>
                <c:formatCode>General</c:formatCode>
                <c:ptCount val="12"/>
                <c:pt idx="0">
                  <c:v>45.527335</c:v>
                </c:pt>
                <c:pt idx="1">
                  <c:v>49.306183</c:v>
                </c:pt>
                <c:pt idx="2">
                  <c:v>50.317261</c:v>
                </c:pt>
                <c:pt idx="3">
                  <c:v>49.201553</c:v>
                </c:pt>
                <c:pt idx="4">
                  <c:v>47.336171</c:v>
                </c:pt>
                <c:pt idx="5">
                  <c:v>46.0354</c:v>
                </c:pt>
                <c:pt idx="6">
                  <c:v>46.0354</c:v>
                </c:pt>
                <c:pt idx="7">
                  <c:v>47.336171</c:v>
                </c:pt>
                <c:pt idx="8">
                  <c:v>49.201553</c:v>
                </c:pt>
                <c:pt idx="9">
                  <c:v>50.317261</c:v>
                </c:pt>
                <c:pt idx="10">
                  <c:v>49.306183</c:v>
                </c:pt>
                <c:pt idx="11">
                  <c:v>45.527335</c:v>
                </c:pt>
              </c:numCache>
            </c:numRef>
          </c:val>
        </c:ser>
        <c:ser>
          <c:idx val="5"/>
          <c:order val="5"/>
          <c:tx>
            <c:strRef>
              <c:f>Tabelle!$B$18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8:$N$18</c:f>
              <c:numCache>
                <c:formatCode>General</c:formatCode>
                <c:ptCount val="12"/>
                <c:pt idx="0">
                  <c:v>43.025234</c:v>
                </c:pt>
                <c:pt idx="1">
                  <c:v>46.525969</c:v>
                </c:pt>
                <c:pt idx="2">
                  <c:v>47.789896</c:v>
                </c:pt>
                <c:pt idx="3">
                  <c:v>47.280593</c:v>
                </c:pt>
                <c:pt idx="4">
                  <c:v>46.0354</c:v>
                </c:pt>
                <c:pt idx="5">
                  <c:v>45.103181</c:v>
                </c:pt>
                <c:pt idx="6">
                  <c:v>45.103181</c:v>
                </c:pt>
                <c:pt idx="7">
                  <c:v>46.0354</c:v>
                </c:pt>
                <c:pt idx="8">
                  <c:v>47.280593</c:v>
                </c:pt>
                <c:pt idx="9">
                  <c:v>47.789896</c:v>
                </c:pt>
                <c:pt idx="10">
                  <c:v>46.525969</c:v>
                </c:pt>
                <c:pt idx="11">
                  <c:v>43.025234</c:v>
                </c:pt>
              </c:numCache>
            </c:numRef>
          </c:val>
        </c:ser>
        <c:ser>
          <c:idx val="6"/>
          <c:order val="6"/>
          <c:tx>
            <c:strRef>
              <c:f>Tabelle!$B$19</c:f>
              <c:strCache>
                <c:ptCount val="1"/>
                <c:pt idx="0">
                  <c:v>-1.0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9:$N$19</c:f>
              <c:numCache>
                <c:formatCode>General</c:formatCode>
                <c:ptCount val="12"/>
                <c:pt idx="0">
                  <c:v>43.025234</c:v>
                </c:pt>
                <c:pt idx="1">
                  <c:v>46.525969</c:v>
                </c:pt>
                <c:pt idx="2">
                  <c:v>47.789896</c:v>
                </c:pt>
                <c:pt idx="3">
                  <c:v>47.280593</c:v>
                </c:pt>
                <c:pt idx="4">
                  <c:v>46.0354</c:v>
                </c:pt>
                <c:pt idx="5">
                  <c:v>45.103181</c:v>
                </c:pt>
                <c:pt idx="6">
                  <c:v>45.103181</c:v>
                </c:pt>
                <c:pt idx="7">
                  <c:v>46.0354</c:v>
                </c:pt>
                <c:pt idx="8">
                  <c:v>47.280593</c:v>
                </c:pt>
                <c:pt idx="9">
                  <c:v>47.789896</c:v>
                </c:pt>
                <c:pt idx="10">
                  <c:v>46.525969</c:v>
                </c:pt>
                <c:pt idx="11">
                  <c:v>43.025234</c:v>
                </c:pt>
              </c:numCache>
            </c:numRef>
          </c:val>
        </c:ser>
        <c:ser>
          <c:idx val="7"/>
          <c:order val="7"/>
          <c:tx>
            <c:strRef>
              <c:f>Tabelle!$B$20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0:$N$20</c:f>
              <c:numCache>
                <c:formatCode>General</c:formatCode>
                <c:ptCount val="12"/>
                <c:pt idx="0">
                  <c:v>45.527335</c:v>
                </c:pt>
                <c:pt idx="1">
                  <c:v>49.306183</c:v>
                </c:pt>
                <c:pt idx="2">
                  <c:v>50.317261</c:v>
                </c:pt>
                <c:pt idx="3">
                  <c:v>49.201553</c:v>
                </c:pt>
                <c:pt idx="4">
                  <c:v>47.336171</c:v>
                </c:pt>
                <c:pt idx="5">
                  <c:v>46.0354</c:v>
                </c:pt>
                <c:pt idx="6">
                  <c:v>46.0354</c:v>
                </c:pt>
                <c:pt idx="7">
                  <c:v>47.336171</c:v>
                </c:pt>
                <c:pt idx="8">
                  <c:v>49.201553</c:v>
                </c:pt>
                <c:pt idx="9">
                  <c:v>50.317261</c:v>
                </c:pt>
                <c:pt idx="10">
                  <c:v>49.306183</c:v>
                </c:pt>
                <c:pt idx="11">
                  <c:v>45.527335</c:v>
                </c:pt>
              </c:numCache>
            </c:numRef>
          </c:val>
        </c:ser>
        <c:ser>
          <c:idx val="8"/>
          <c:order val="8"/>
          <c:tx>
            <c:strRef>
              <c:f>Tabelle!$B$21</c:f>
              <c:strCache>
                <c:ptCount val="1"/>
                <c:pt idx="0">
                  <c:v>-5.2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1:$N$21</c:f>
              <c:numCache>
                <c:formatCode>General</c:formatCode>
                <c:ptCount val="12"/>
                <c:pt idx="0">
                  <c:v>49.506505</c:v>
                </c:pt>
                <c:pt idx="1">
                  <c:v>53.758923</c:v>
                </c:pt>
                <c:pt idx="2">
                  <c:v>54.31002</c:v>
                </c:pt>
                <c:pt idx="3">
                  <c:v>52.129852</c:v>
                </c:pt>
                <c:pt idx="4">
                  <c:v>49.201553</c:v>
                </c:pt>
                <c:pt idx="5">
                  <c:v>47.280593</c:v>
                </c:pt>
                <c:pt idx="6">
                  <c:v>47.280593</c:v>
                </c:pt>
                <c:pt idx="7">
                  <c:v>49.201553</c:v>
                </c:pt>
                <c:pt idx="8">
                  <c:v>52.129852</c:v>
                </c:pt>
                <c:pt idx="9">
                  <c:v>54.31002</c:v>
                </c:pt>
                <c:pt idx="10">
                  <c:v>53.758923</c:v>
                </c:pt>
                <c:pt idx="11">
                  <c:v>49.506505</c:v>
                </c:pt>
              </c:numCache>
            </c:numRef>
          </c:val>
        </c:ser>
        <c:ser>
          <c:idx val="9"/>
          <c:order val="9"/>
          <c:tx>
            <c:strRef>
              <c:f>Tabelle!$B$22</c:f>
              <c:strCache>
                <c:ptCount val="1"/>
                <c:pt idx="0">
                  <c:v>-7.3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2:$N$22</c:f>
              <c:numCache>
                <c:formatCode>General</c:formatCode>
                <c:ptCount val="12"/>
                <c:pt idx="0">
                  <c:v>52.827143</c:v>
                </c:pt>
                <c:pt idx="1">
                  <c:v>57.539093</c:v>
                </c:pt>
                <c:pt idx="2">
                  <c:v>57.590173</c:v>
                </c:pt>
                <c:pt idx="3">
                  <c:v>54.31002</c:v>
                </c:pt>
                <c:pt idx="4">
                  <c:v>50.317261</c:v>
                </c:pt>
                <c:pt idx="5">
                  <c:v>47.789896</c:v>
                </c:pt>
                <c:pt idx="6">
                  <c:v>47.789896</c:v>
                </c:pt>
                <c:pt idx="7">
                  <c:v>50.317261</c:v>
                </c:pt>
                <c:pt idx="8">
                  <c:v>54.31002</c:v>
                </c:pt>
                <c:pt idx="9">
                  <c:v>57.590173</c:v>
                </c:pt>
                <c:pt idx="10">
                  <c:v>57.539093</c:v>
                </c:pt>
                <c:pt idx="11">
                  <c:v>52.827143</c:v>
                </c:pt>
              </c:numCache>
            </c:numRef>
          </c:val>
        </c:ser>
        <c:ser>
          <c:idx val="10"/>
          <c:order val="10"/>
          <c:tx>
            <c:strRef>
              <c:f>Tabelle!$B$23</c:f>
              <c:strCache>
                <c:ptCount val="1"/>
                <c:pt idx="0">
                  <c:v>-9.4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3:$N$23</c:f>
              <c:numCache>
                <c:formatCode>General</c:formatCode>
                <c:ptCount val="12"/>
                <c:pt idx="0">
                  <c:v>52.893681</c:v>
                </c:pt>
                <c:pt idx="1">
                  <c:v>57.746939</c:v>
                </c:pt>
                <c:pt idx="2">
                  <c:v>57.539093</c:v>
                </c:pt>
                <c:pt idx="3">
                  <c:v>53.758923</c:v>
                </c:pt>
                <c:pt idx="4">
                  <c:v>49.306183</c:v>
                </c:pt>
                <c:pt idx="5">
                  <c:v>46.525969</c:v>
                </c:pt>
                <c:pt idx="6">
                  <c:v>46.525969</c:v>
                </c:pt>
                <c:pt idx="7">
                  <c:v>49.306183</c:v>
                </c:pt>
                <c:pt idx="8">
                  <c:v>53.758923</c:v>
                </c:pt>
                <c:pt idx="9">
                  <c:v>57.539093</c:v>
                </c:pt>
                <c:pt idx="10">
                  <c:v>57.746939</c:v>
                </c:pt>
                <c:pt idx="11">
                  <c:v>52.893681</c:v>
                </c:pt>
              </c:numCache>
            </c:numRef>
          </c:val>
        </c:ser>
        <c:ser>
          <c:idx val="11"/>
          <c:order val="11"/>
          <c:tx>
            <c:strRef>
              <c:f>Tabelle!$B$24</c:f>
              <c:strCache>
                <c:ptCount val="1"/>
                <c:pt idx="0">
                  <c:v>-11.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2:$N$1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24:$N$24</c:f>
              <c:numCache>
                <c:formatCode>General</c:formatCode>
                <c:ptCount val="12"/>
                <c:pt idx="0">
                  <c:v>48.404107</c:v>
                </c:pt>
                <c:pt idx="1">
                  <c:v>52.893681</c:v>
                </c:pt>
                <c:pt idx="2">
                  <c:v>52.827143</c:v>
                </c:pt>
                <c:pt idx="3">
                  <c:v>49.506505</c:v>
                </c:pt>
                <c:pt idx="4">
                  <c:v>45.527335</c:v>
                </c:pt>
                <c:pt idx="5">
                  <c:v>43.025234</c:v>
                </c:pt>
                <c:pt idx="6">
                  <c:v>43.025234</c:v>
                </c:pt>
                <c:pt idx="7">
                  <c:v>45.527335</c:v>
                </c:pt>
                <c:pt idx="8">
                  <c:v>49.506505</c:v>
                </c:pt>
                <c:pt idx="9">
                  <c:v>52.827143</c:v>
                </c:pt>
                <c:pt idx="10">
                  <c:v>52.893681</c:v>
                </c:pt>
                <c:pt idx="11">
                  <c:v>48.404107</c:v>
                </c:pt>
              </c:numCache>
            </c:numRef>
          </c:val>
        </c:ser>
        <c:gapWidth val="100"/>
        <c:shape val="box"/>
        <c:axId val="33402298"/>
        <c:axId val="76836229"/>
        <c:axId val="98240987"/>
      </c:bar3DChart>
      <c:catAx>
        <c:axId val="3340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29"/>
        <c:crossesAt val="0"/>
        <c:auto val="1"/>
        <c:lblAlgn val="ctr"/>
        <c:lblOffset val="100"/>
        <c:noMultiLvlLbl val="0"/>
      </c:catAx>
      <c:valAx>
        <c:axId val="76836229"/>
        <c:scaling>
          <c:orientation val="minMax"/>
          <c:max val="62"/>
          <c:min val="3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layout>
            <c:manualLayout>
              <c:xMode val="edge"/>
              <c:yMode val="edge"/>
              <c:x val="0.820591188927215"/>
              <c:y val="0.2014616657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2298"/>
        <c:crossesAt val="1"/>
        <c:crossBetween val="midCat"/>
        <c:majorUnit val="3"/>
      </c:valAx>
      <c:serAx>
        <c:axId val="9824098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229"/>
        <c:crosses val="autoZero"/>
      </c:serAx>
    </c:plotArea>
    <c:legend>
      <c:legendPos val="r"/>
      <c:layout>
        <c:manualLayout>
          <c:xMode val="edge"/>
          <c:yMode val="edge"/>
          <c:x val="0.845784395057416"/>
          <c:y val="0.269236072807501"/>
          <c:w val="0.0924333056804785"/>
          <c:h val="0.350248207391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1" activeCellId="0" sqref="AH1:A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13"/>
    <col collapsed="false" customWidth="true" hidden="false" outlineLevel="0" max="3" min="3" style="2" width="10.56"/>
    <col collapsed="false" customWidth="true" hidden="false" outlineLevel="0" max="4" min="4" style="1" width="11.7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3" width="12.14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5.99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3" width="12.99"/>
    <col collapsed="false" customWidth="true" hidden="false" outlineLevel="0" max="15" min="15" style="1" width="12.28"/>
    <col collapsed="false" customWidth="true" hidden="false" outlineLevel="0" max="16" min="16" style="1" width="12.56"/>
    <col collapsed="false" customWidth="true" hidden="false" outlineLevel="0" max="17" min="17" style="1" width="15.99"/>
    <col collapsed="false" customWidth="true" hidden="false" outlineLevel="0" max="18" min="18" style="1" width="11.7"/>
    <col collapsed="false" customWidth="true" hidden="false" outlineLevel="0" max="19" min="19" style="1" width="12.28"/>
    <col collapsed="false" customWidth="true" hidden="false" outlineLevel="0" max="20" min="20" style="1" width="12.7"/>
    <col collapsed="false" customWidth="true" hidden="false" outlineLevel="0" max="21" min="21" style="3" width="12.99"/>
    <col collapsed="false" customWidth="true" hidden="false" outlineLevel="0" max="22" min="22" style="1" width="12.28"/>
    <col collapsed="false" customWidth="true" hidden="false" outlineLevel="0" max="23" min="23" style="1" width="12.56"/>
    <col collapsed="false" customWidth="true" hidden="false" outlineLevel="0" max="24" min="24" style="1" width="15.99"/>
    <col collapsed="false" customWidth="true" hidden="false" outlineLevel="0" max="25" min="25" style="1" width="11.7"/>
    <col collapsed="false" customWidth="true" hidden="false" outlineLevel="0" max="26" min="26" style="1" width="12.28"/>
    <col collapsed="false" customWidth="true" hidden="false" outlineLevel="0" max="27" min="27" style="1" width="12.7"/>
    <col collapsed="false" customWidth="true" hidden="false" outlineLevel="0" max="28" min="28" style="3" width="12.99"/>
    <col collapsed="false" customWidth="true" hidden="false" outlineLevel="0" max="29" min="29" style="1" width="12.28"/>
    <col collapsed="false" customWidth="true" hidden="false" outlineLevel="0" max="30" min="30" style="1" width="12.56"/>
    <col collapsed="false" customWidth="true" hidden="false" outlineLevel="0" max="31" min="31" style="1" width="15.99"/>
    <col collapsed="false" customWidth="true" hidden="false" outlineLevel="0" max="32" min="32" style="1" width="14.56"/>
    <col collapsed="false" customWidth="true" hidden="false" outlineLevel="0" max="33" min="33" style="1" width="11.7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9.85"/>
    <col collapsed="false" customWidth="true" hidden="false" outlineLevel="0" max="38" min="38" style="1" width="9.99"/>
    <col collapsed="false" customWidth="true" hidden="false" outlineLevel="0" max="39" min="39" style="1" width="9.85"/>
    <col collapsed="false" customWidth="true" hidden="false" outlineLevel="0" max="40" min="40" style="1" width="10.56"/>
    <col collapsed="false" customWidth="true" hidden="false" outlineLevel="0" max="41" min="41" style="1" width="9.85"/>
    <col collapsed="false" customWidth="false" hidden="false" outlineLevel="0" max="42" min="42" style="1" width="9.14"/>
    <col collapsed="false" customWidth="true" hidden="false" outlineLevel="0" max="43" min="43" style="1" width="15.56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1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1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1" t="s">
        <v>30</v>
      </c>
      <c r="AF1" s="1" t="s">
        <v>31</v>
      </c>
      <c r="AG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Q1" s="1" t="s">
        <v>39</v>
      </c>
    </row>
    <row r="2" customFormat="false" ht="12.75" hidden="false" customHeight="false" outlineLevel="0" collapsed="false">
      <c r="A2" s="1" t="n">
        <f aca="false">(24.78*PI())/180</f>
        <v>0.432492588644195</v>
      </c>
      <c r="B2" s="2" t="n">
        <v>-11.55</v>
      </c>
      <c r="C2" s="2" t="n">
        <v>11.55</v>
      </c>
      <c r="D2" s="1" t="n">
        <f aca="false">(($A$17)^2+(-9.9-$B2)^2+(9.9-$C2)^2)^0.5</f>
        <v>11.6363654119317</v>
      </c>
      <c r="E2" s="1" t="n">
        <f aca="false">((-$A$23-$B2)^2+($A$26-$C2)^2)^0.5</f>
        <v>7.59616371467699</v>
      </c>
      <c r="F2" s="1" t="n">
        <f aca="false">($A$20+$D2+$E2)/2</f>
        <v>15.894324188182</v>
      </c>
      <c r="G2" s="3" t="n">
        <f aca="false">2*ATAN((($F2-$A$20)*($F2-$D2)/($F2*($F2-$E2)))^0.5)</f>
        <v>0.634392522861954</v>
      </c>
      <c r="H2" s="1" t="n">
        <f aca="false">1+2*COS($G2)</f>
        <v>2.61086377936578</v>
      </c>
      <c r="I2" s="1" t="n">
        <f aca="false">$A$17/(($A$17)^2+(-9.9-$B2)^2+(9.9-$C2)^2)^0.5</f>
        <v>0.979687350511585</v>
      </c>
      <c r="J2" s="1" t="n">
        <f aca="false">$H2*$I2/(($A$17)^2+(-9.9-$B2)^2+(9.9-$C2)^2)</f>
        <v>0.0188902198482591</v>
      </c>
      <c r="K2" s="1" t="n">
        <f aca="false">(($A$17)^2+(9.9-$B2)^2+(9.9-$C2)^2)^0.5</f>
        <v>24.3471764276682</v>
      </c>
      <c r="L2" s="1" t="n">
        <f aca="false">(($A$23-$B2)^2+($A$26-$C2)^2)^0.5</f>
        <v>18.5245160589281</v>
      </c>
      <c r="M2" s="1" t="n">
        <f aca="false">($A$20+K2+L2)/2</f>
        <v>27.7139058681758</v>
      </c>
      <c r="N2" s="3" t="n">
        <f aca="false">2*ATAN(((M2-$A$20)*(M2-K2)/(M2*(M2-L2)))^0.5)</f>
        <v>0.841780794249941</v>
      </c>
      <c r="O2" s="1" t="n">
        <f aca="false">1+2*COS(N2)</f>
        <v>2.3322714240354</v>
      </c>
      <c r="P2" s="1" t="n">
        <f aca="false">$A$17/(($A$17)^2+(9.9-$B2)^2+(9.9-$C2)^2)^0.5</f>
        <v>0.468226779144913</v>
      </c>
      <c r="Q2" s="1" t="n">
        <f aca="false">O2*P2/(($A$17)^2+(9.9-$B2)^2+(9.9-$C2)^2)</f>
        <v>0.00184220575245294</v>
      </c>
      <c r="R2" s="1" t="n">
        <f aca="false">(($A$17)^2+(-9.9-$B2)^2+(-9.9-$C2)^2)^0.5</f>
        <v>24.3471764276682</v>
      </c>
      <c r="S2" s="1" t="n">
        <f aca="false">((-$A$23-$B2)^2+(-$A$26-$C2)^2)^0.5</f>
        <v>18.5245160589281</v>
      </c>
      <c r="T2" s="1" t="n">
        <f aca="false">($A$20+R2+S2)/2</f>
        <v>27.7139058681758</v>
      </c>
      <c r="U2" s="3" t="n">
        <f aca="false">2*ATAN(((T2-$A$20)*(T2-R2)/(T2*(T2-S2)))^0.5)</f>
        <v>0.841780794249941</v>
      </c>
      <c r="V2" s="1" t="n">
        <f aca="false">1+2*COS(U2)</f>
        <v>2.3322714240354</v>
      </c>
      <c r="W2" s="1" t="n">
        <f aca="false">$A$17/(($A$17)^2+(-9.9-$B2)^2+(-9.9-$C2)^2)^0.5</f>
        <v>0.468226779144913</v>
      </c>
      <c r="X2" s="1" t="n">
        <f aca="false">V2*W2/(($A$17)^2+(-9.9-$B2)^2+(-9.9-$C2)^2)</f>
        <v>0.00184220575245294</v>
      </c>
      <c r="Y2" s="1" t="n">
        <f aca="false">(($A$17)^2+(9.9-$B2)^2+(-9.9-$C2)^2)^0.5</f>
        <v>32.4062493972999</v>
      </c>
      <c r="Z2" s="1" t="n">
        <f aca="false">(($A$23-$B2)^2+(-$A$26-$C2)^2)^0.5</f>
        <v>25.0721695761415</v>
      </c>
      <c r="AA2" s="1" t="n">
        <f aca="false">($A$20+Y2+Z2)/2</f>
        <v>35.0172691115984</v>
      </c>
      <c r="AB2" s="3" t="n">
        <f aca="false">2*ATAN(((AA2-$A$20)*(AA2-Y2)/(AA2*(AA2-Z2)))^0.5)</f>
        <v>0.778827499037792</v>
      </c>
      <c r="AC2" s="1" t="n">
        <f aca="false">1+2*COS(AB2)</f>
        <v>2.42347528990379</v>
      </c>
      <c r="AD2" s="1" t="n">
        <f aca="false">$A$17/(($A$17)^2+(9.9-$B2)^2+(-9.9-$C2)^2)^0.5</f>
        <v>0.351783998828012</v>
      </c>
      <c r="AE2" s="1" t="n">
        <f aca="false">AC2*AD2/(($A$17)^2+(9.9-$B2)^2+(-9.9-$C2)^2)</f>
        <v>0.000811815122902809</v>
      </c>
      <c r="AF2" s="1" t="n">
        <f aca="false">AE2+X2+Q2+J2</f>
        <v>0.0233864464760678</v>
      </c>
      <c r="AG2" s="1" t="n">
        <f aca="false">SUM($AF2:$AF37)</f>
        <v>0.8696700790799</v>
      </c>
      <c r="AJ2" s="2" t="n">
        <v>-11.55</v>
      </c>
      <c r="AK2" s="2" t="n">
        <v>-9.45</v>
      </c>
      <c r="AL2" s="2" t="n">
        <v>-7.35</v>
      </c>
      <c r="AM2" s="2" t="n">
        <v>-5.25</v>
      </c>
      <c r="AN2" s="2" t="n">
        <v>-3.15</v>
      </c>
      <c r="AO2" s="2" t="n">
        <v>-1.05</v>
      </c>
      <c r="AQ2" s="1" t="n">
        <f aca="false">MIN(AF2:AF42)</f>
        <v>0.0200011030559898</v>
      </c>
    </row>
    <row r="3" customFormat="false" ht="12.75" hidden="false" customHeight="false" outlineLevel="0" collapsed="false">
      <c r="B3" s="2" t="n">
        <v>-11.55</v>
      </c>
      <c r="C3" s="2" t="n">
        <v>9.45</v>
      </c>
      <c r="D3" s="1" t="n">
        <f aca="false">(($A$17)^2+(-9.9-$B3)^2+(9.9-$C3)^2)^0.5</f>
        <v>11.5275756341045</v>
      </c>
      <c r="E3" s="1" t="n">
        <f aca="false">((-$A$23-$B3)^2+($A$26-$C3)^2)^0.5</f>
        <v>6.28905779197805</v>
      </c>
      <c r="F3" s="1" t="n">
        <f aca="false">($A$20+$D3+$E3)/2</f>
        <v>15.186376337919</v>
      </c>
      <c r="G3" s="3" t="n">
        <f aca="false">2*ATAN((($F3-$A$20)*($F3-$D3)/($F3*($F3-$E3)))^0.5)</f>
        <v>0.521598282730705</v>
      </c>
      <c r="H3" s="1" t="n">
        <f aca="false">1+2*COS($G3)</f>
        <v>2.73404783329414</v>
      </c>
      <c r="I3" s="1" t="n">
        <f aca="false">$A$17/(($A$17)^2+(-9.9-$B3)^2+(9.9-$C3)^2)^0.5</f>
        <v>0.98893300394169</v>
      </c>
      <c r="J3" s="1" t="n">
        <f aca="false">$H3*$I3/(($A$17)^2+(-9.9-$B3)^2+(9.9-$C3)^2)</f>
        <v>0.0203468422824235</v>
      </c>
      <c r="K3" s="1" t="n">
        <f aca="false">(($A$17)^2+(9.9-$B3)^2+(9.9-$C3)^2)^0.5</f>
        <v>24.2953699292684</v>
      </c>
      <c r="L3" s="1" t="n">
        <f aca="false">(($A$23-$B3)^2+($A$26-$C3)^2)^0.5</f>
        <v>18.0279849109142</v>
      </c>
      <c r="M3" s="1" t="n">
        <f aca="false">($A$20+K3+L3)/2</f>
        <v>27.439737044969</v>
      </c>
      <c r="N3" s="3" t="n">
        <f aca="false">2*ATAN(((M3-$A$20)*(M3-K3)/(M3*(M3-L3)))^0.5)</f>
        <v>0.804913554652712</v>
      </c>
      <c r="O3" s="1" t="n">
        <f aca="false">1+2*COS(N3)</f>
        <v>2.38634708977459</v>
      </c>
      <c r="P3" s="1" t="n">
        <f aca="false">$A$17/(($A$17)^2+(9.9-$B3)^2+(9.9-$C3)^2)^0.5</f>
        <v>0.469225207650225</v>
      </c>
      <c r="Q3" s="1" t="n">
        <f aca="false">O3*P3/(($A$17)^2+(9.9-$B3)^2+(9.9-$C3)^2)</f>
        <v>0.00189700254754219</v>
      </c>
      <c r="R3" s="1" t="n">
        <f aca="false">(($A$17)^2+(-9.9-$B3)^2+(-9.9-$C3)^2)^0.5</f>
        <v>22.518991984545</v>
      </c>
      <c r="S3" s="1" t="n">
        <f aca="false">((-$A$23-$B3)^2+(-$A$26-$C3)^2)^0.5</f>
        <v>16.5259538449925</v>
      </c>
      <c r="T3" s="1" t="n">
        <f aca="false">($A$20+R3+S3)/2</f>
        <v>25.8005325396464</v>
      </c>
      <c r="U3" s="3" t="n">
        <f aca="false">2*ATAN(((T3-$A$20)*(T3-R3)/(T3*(T3-S3)))^0.5)</f>
        <v>0.805740640258533</v>
      </c>
      <c r="V3" s="1" t="n">
        <f aca="false">1+2*COS(U3)</f>
        <v>2.38515433754897</v>
      </c>
      <c r="W3" s="1" t="n">
        <f aca="false">$A$17/(($A$17)^2+(-9.9-$B3)^2+(-9.9-$C3)^2)^0.5</f>
        <v>0.506239355998881</v>
      </c>
      <c r="X3" s="1" t="n">
        <f aca="false">V3*W3/(($A$17)^2+(-9.9-$B3)^2+(-9.9-$C3)^2)</f>
        <v>0.00238108280493927</v>
      </c>
      <c r="Y3" s="1" t="n">
        <f aca="false">(($A$17)^2+(9.9-$B3)^2+(-9.9-$C3)^2)^0.5</f>
        <v>31.0561588094858</v>
      </c>
      <c r="Z3" s="1" t="n">
        <f aca="false">(($A$23-$B3)^2+(-$A$26-$C3)^2)^0.5</f>
        <v>23.6339404781372</v>
      </c>
      <c r="AA3" s="1" t="n">
        <f aca="false">($A$20+Y3+Z3)/2</f>
        <v>33.6231092686892</v>
      </c>
      <c r="AB3" s="3" t="n">
        <f aca="false">2*ATAN(((AA3-$A$20)*(AA3-Y3)/(AA3*(AA3-Z3)))^0.5)</f>
        <v>0.763185031729148</v>
      </c>
      <c r="AC3" s="1" t="n">
        <f aca="false">1+2*COS(AB3)</f>
        <v>2.44527620253856</v>
      </c>
      <c r="AD3" s="1" t="n">
        <f aca="false">$A$17/(($A$17)^2+(9.9-$B3)^2+(-9.9-$C3)^2)^0.5</f>
        <v>0.367076948245061</v>
      </c>
      <c r="AE3" s="1" t="n">
        <f aca="false">AC3*AD3/(($A$17)^2+(9.9-$B3)^2+(-9.9-$C3)^2)</f>
        <v>0.000930656802380677</v>
      </c>
      <c r="AF3" s="1" t="n">
        <f aca="false">AE3+X3+Q3+J3</f>
        <v>0.0255555844372856</v>
      </c>
      <c r="AH3" s="1" t="s">
        <v>40</v>
      </c>
      <c r="AI3" s="2" t="n">
        <v>11.55</v>
      </c>
      <c r="AJ3" s="1" t="n">
        <f aca="false">$AF2</f>
        <v>0.0233864464760678</v>
      </c>
      <c r="AK3" s="1" t="n">
        <f aca="false">$AF8</f>
        <v>0.0255555844372856</v>
      </c>
      <c r="AL3" s="1" t="n">
        <f aca="false">$AF14</f>
        <v>0.0255234366130378</v>
      </c>
      <c r="AM3" s="1" t="n">
        <f aca="false">$AF20</f>
        <v>0.0239190699428475</v>
      </c>
      <c r="AN3" s="1" t="n">
        <f aca="false">$AF26</f>
        <v>0.0219965339805504</v>
      </c>
      <c r="AO3" s="1" t="n">
        <f aca="false">$AF32</f>
        <v>0.0207876435767766</v>
      </c>
    </row>
    <row r="4" customFormat="false" ht="12.75" hidden="false" customHeight="false" outlineLevel="0" collapsed="false">
      <c r="A4" s="1" t="s">
        <v>41</v>
      </c>
      <c r="B4" s="2" t="n">
        <v>-11.55</v>
      </c>
      <c r="C4" s="2" t="n">
        <v>7.35</v>
      </c>
      <c r="D4" s="1" t="n">
        <f aca="false">(($A$17)^2+(-9.9-$B4)^2+(9.9-$C4)^2)^0.5</f>
        <v>11.7976692613414</v>
      </c>
      <c r="E4" s="1" t="n">
        <f aca="false">((-$A$23-$B4)^2+($A$26-$C4)^2)^0.5</f>
        <v>5.49752604736935</v>
      </c>
      <c r="F4" s="1" t="n">
        <f aca="false">($A$20+$D4+$E4)/2</f>
        <v>14.9256572792331</v>
      </c>
      <c r="G4" s="3" t="n">
        <f aca="false">2*ATAN((($F4-$A$20)*($F4-$D4)/($F4*($F4-$E4)))^0.5)</f>
        <v>0.451189073190025</v>
      </c>
      <c r="H4" s="1" t="n">
        <f aca="false">1+2*COS($G4)</f>
        <v>2.79985852010117</v>
      </c>
      <c r="I4" s="1" t="n">
        <f aca="false">$A$17/(($A$17)^2+(-9.9-$B4)^2+(9.9-$C4)^2)^0.5</f>
        <v>0.96629255723887</v>
      </c>
      <c r="J4" s="1" t="n">
        <f aca="false">$H4*$I4/(($A$17)^2+(-9.9-$B4)^2+(9.9-$C4)^2)</f>
        <v>0.0194380317512346</v>
      </c>
      <c r="K4" s="1" t="n">
        <f aca="false">(($A$17)^2+(9.9-$B4)^2+(9.9-$C4)^2)^0.5</f>
        <v>24.4246801412014</v>
      </c>
      <c r="L4" s="1" t="n">
        <f aca="false">(($A$23-$B4)^2+($A$26-$C4)^2)^0.5</f>
        <v>17.767351650677</v>
      </c>
      <c r="M4" s="1" t="n">
        <f aca="false">($A$20+K4+L4)/2</f>
        <v>27.3740755208169</v>
      </c>
      <c r="N4" s="3" t="n">
        <f aca="false">2*ATAN(((M4-$A$20)*(M4-K4)/(M4*(M4-L4)))^0.5)</f>
        <v>0.77419298675117</v>
      </c>
      <c r="O4" s="1" t="n">
        <f aca="false">1+2*COS(N4)</f>
        <v>2.42997096299449</v>
      </c>
      <c r="P4" s="1" t="n">
        <f aca="false">$A$17/(($A$17)^2+(9.9-$B4)^2+(9.9-$C4)^2)^0.5</f>
        <v>0.466741014993666</v>
      </c>
      <c r="Q4" s="1" t="n">
        <f aca="false">O4*P4/(($A$17)^2+(9.9-$B4)^2+(9.9-$C4)^2)</f>
        <v>0.00190116267912664</v>
      </c>
      <c r="R4" s="1" t="n">
        <f aca="false">(($A$17)^2+(-9.9-$B4)^2+(-9.9-$C4)^2)^0.5</f>
        <v>20.7423479866673</v>
      </c>
      <c r="S4" s="1" t="n">
        <f aca="false">((-$A$23-$B4)^2+(-$A$26-$C4)^2)^0.5</f>
        <v>14.5559817860616</v>
      </c>
      <c r="T4" s="1" t="n">
        <f aca="false">($A$20+R4+S4)/2</f>
        <v>23.9272245112421</v>
      </c>
      <c r="U4" s="3" t="n">
        <f aca="false">2*ATAN(((T4-$A$20)*(T4-R4)/(T4*(T4-S4)))^0.5)</f>
        <v>0.764262372634187</v>
      </c>
      <c r="V4" s="1" t="n">
        <f aca="false">1+2*COS(U4)</f>
        <v>2.44378599076463</v>
      </c>
      <c r="W4" s="1" t="n">
        <f aca="false">$A$17/(($A$17)^2+(-9.9-$B4)^2+(-9.9-$C4)^2)^0.5</f>
        <v>0.549600267401148</v>
      </c>
      <c r="X4" s="1" t="n">
        <f aca="false">V4*W4/(($A$17)^2+(-9.9-$B4)^2+(-9.9-$C4)^2)</f>
        <v>0.00312172235353211</v>
      </c>
      <c r="Y4" s="1" t="n">
        <f aca="false">(($A$17)^2+(9.9-$B4)^2+(-9.9-$C4)^2)^0.5</f>
        <v>29.7930360990618</v>
      </c>
      <c r="Z4" s="1" t="n">
        <f aca="false">(($A$23-$B4)^2+(-$A$26-$C4)^2)^0.5</f>
        <v>22.3009550870241</v>
      </c>
      <c r="AA4" s="1" t="n">
        <f aca="false">($A$20+Y4+Z4)/2</f>
        <v>32.3250552179206</v>
      </c>
      <c r="AB4" s="3" t="n">
        <f aca="false">2*ATAN(((AA4-$A$20)*(AA4-Y4)/(AA4*(AA4-Z4)))^0.5)</f>
        <v>0.74897783830195</v>
      </c>
      <c r="AC4" s="1" t="n">
        <f aca="false">1+2*COS(AB4)</f>
        <v>2.46477046309069</v>
      </c>
      <c r="AD4" s="1" t="n">
        <f aca="false">$A$17/(($A$17)^2+(9.9-$B4)^2+(-9.9-$C4)^2)^0.5</f>
        <v>0.382639753870502</v>
      </c>
      <c r="AE4" s="1" t="n">
        <f aca="false">AC4*AD4/(($A$17)^2+(9.9-$B4)^2+(-9.9-$C4)^2)</f>
        <v>0.00106251982914441</v>
      </c>
      <c r="AF4" s="1" t="n">
        <f aca="false">AE4+X4+Q4+J4</f>
        <v>0.0255234366130378</v>
      </c>
      <c r="AG4" s="1" t="s">
        <v>42</v>
      </c>
      <c r="AH4" s="1" t="s">
        <v>43</v>
      </c>
      <c r="AI4" s="2" t="n">
        <v>9.45</v>
      </c>
      <c r="AJ4" s="1" t="n">
        <f aca="false">$AF3</f>
        <v>0.0255555844372856</v>
      </c>
      <c r="AK4" s="1" t="n">
        <f aca="false">$AF9</f>
        <v>0.0279004361592096</v>
      </c>
      <c r="AL4" s="1" t="n">
        <f aca="false">$AF15</f>
        <v>0.0278000152313655</v>
      </c>
      <c r="AM4" s="1" t="n">
        <f aca="false">$AF21</f>
        <v>0.0259736261019819</v>
      </c>
      <c r="AN4" s="1" t="n">
        <f aca="false">$AF27</f>
        <v>0.0238222844686163</v>
      </c>
      <c r="AO4" s="1" t="n">
        <f aca="false">$AF33</f>
        <v>0.0224790239342102</v>
      </c>
      <c r="AQ4" s="1" t="s">
        <v>44</v>
      </c>
    </row>
    <row r="5" customFormat="false" ht="12.75" hidden="false" customHeight="false" outlineLevel="0" collapsed="false">
      <c r="A5" s="1" t="n">
        <v>6</v>
      </c>
      <c r="B5" s="2" t="n">
        <v>-11.55</v>
      </c>
      <c r="C5" s="2" t="n">
        <v>5.25</v>
      </c>
      <c r="D5" s="1" t="n">
        <f aca="false">(($A$17)^2+(-9.9-$B5)^2+(9.9-$C5)^2)^0.5</f>
        <v>12.421956367658</v>
      </c>
      <c r="E5" s="1" t="n">
        <f aca="false">((-$A$23-$B5)^2+($A$26-$C5)^2)^0.5</f>
        <v>5.45099416365208</v>
      </c>
      <c r="F5" s="1" t="n">
        <f aca="false">($A$20+$D5+$E5)/2</f>
        <v>15.2145348905327</v>
      </c>
      <c r="G5" s="3" t="n">
        <f aca="false">2*ATAN((($F5-$A$20)*($F5-$D5)/($F5*($F5-$E5)))^0.5)</f>
        <v>0.439874094415247</v>
      </c>
      <c r="H5" s="1" t="n">
        <f aca="false">1+2*COS($G5)</f>
        <v>2.80961056841216</v>
      </c>
      <c r="I5" s="1" t="n">
        <f aca="false">$A$17/(($A$17)^2+(-9.9-$B5)^2+(9.9-$C5)^2)^0.5</f>
        <v>0.91772983760281</v>
      </c>
      <c r="J5" s="1" t="n">
        <f aca="false">$H5*$I5/(($A$17)^2+(-9.9-$B5)^2+(9.9-$C5)^2)</f>
        <v>0.0167101743344417</v>
      </c>
      <c r="K5" s="1" t="n">
        <f aca="false">(($A$17)^2+(9.9-$B5)^2+(9.9-$C5)^2)^0.5</f>
        <v>24.7322663741114</v>
      </c>
      <c r="L5" s="1" t="n">
        <f aca="false">(($A$23-$B5)^2+($A$26-$C5)^2)^0.5</f>
        <v>17.7530090240916</v>
      </c>
      <c r="M5" s="1" t="n">
        <f aca="false">($A$20+K5+L5)/2</f>
        <v>27.5206973239792</v>
      </c>
      <c r="N5" s="3" t="n">
        <f aca="false">2*ATAN(((M5-$A$20)*(M5-K5)/(M5*(M5-L5)))^0.5)</f>
        <v>0.750631416509533</v>
      </c>
      <c r="O5" s="1" t="n">
        <f aca="false">1+2*COS(N5)</f>
        <v>2.46251665015692</v>
      </c>
      <c r="P5" s="1" t="n">
        <f aca="false">$A$17/(($A$17)^2+(9.9-$B5)^2+(9.9-$C5)^2)^0.5</f>
        <v>0.460936326156224</v>
      </c>
      <c r="Q5" s="1" t="n">
        <f aca="false">O5*P5/(($A$17)^2+(9.9-$B5)^2+(9.9-$C5)^2)</f>
        <v>0.00185563382757769</v>
      </c>
      <c r="R5" s="1" t="n">
        <f aca="false">(($A$17)^2+(-9.9-$B5)^2+(-9.9-$C5)^2)^0.5</f>
        <v>19.0316841083494</v>
      </c>
      <c r="S5" s="1" t="n">
        <f aca="false">((-$A$23-$B5)^2+(-$A$26-$C5)^2)^0.5</f>
        <v>12.6279872119626</v>
      </c>
      <c r="T5" s="1" t="n">
        <f aca="false">($A$20+R5+S5)/2</f>
        <v>22.1078952850337</v>
      </c>
      <c r="U5" s="3" t="n">
        <f aca="false">2*ATAN(((T5-$A$20)*(T5-R5)/(T5*(T5-S5)))^0.5)</f>
        <v>0.716547354113759</v>
      </c>
      <c r="V5" s="1" t="n">
        <f aca="false">1+2*COS(U5)</f>
        <v>2.50815573069622</v>
      </c>
      <c r="W5" s="1" t="n">
        <f aca="false">$A$17/(($A$17)^2+(-9.9-$B5)^2+(-9.9-$C5)^2)^0.5</f>
        <v>0.599001114935419</v>
      </c>
      <c r="X5" s="1" t="n">
        <f aca="false">V5*W5/(($A$17)^2+(-9.9-$B5)^2+(-9.9-$C5)^2)</f>
        <v>0.00414789436677765</v>
      </c>
      <c r="Y5" s="1" t="n">
        <f aca="false">(($A$17)^2+(9.9-$B5)^2+(-9.9-$C5)^2)^0.5</f>
        <v>28.6283949951792</v>
      </c>
      <c r="Z5" s="1" t="n">
        <f aca="false">(($A$23-$B5)^2+(-$A$26-$C5)^2)^0.5</f>
        <v>21.093175509221</v>
      </c>
      <c r="AA5" s="1" t="n">
        <f aca="false">($A$20+Y5+Z5)/2</f>
        <v>31.1388448770778</v>
      </c>
      <c r="AB5" s="3" t="n">
        <f aca="false">2*ATAN(((AA5-$A$20)*(AA5-Y5)/(AA5*(AA5-Z5)))^0.5)</f>
        <v>0.737072244648897</v>
      </c>
      <c r="AC5" s="1" t="n">
        <f aca="false">1+2*COS(AB5)</f>
        <v>2.48087908193707</v>
      </c>
      <c r="AD5" s="1" t="n">
        <f aca="false">$A$17/(($A$17)^2+(9.9-$B5)^2+(-9.9-$C5)^2)^0.5</f>
        <v>0.398206046895737</v>
      </c>
      <c r="AE5" s="1" t="n">
        <f aca="false">AC5*AD5/(($A$17)^2+(9.9-$B5)^2+(-9.9-$C5)^2)</f>
        <v>0.00120536741405038</v>
      </c>
      <c r="AF5" s="1" t="n">
        <f aca="false">AE5+X5+Q5+J5</f>
        <v>0.0239190699428475</v>
      </c>
      <c r="AG5" s="1" t="n">
        <f aca="false">$AG2/36</f>
        <v>0.0241575021966639</v>
      </c>
      <c r="AH5" s="1" t="s">
        <v>45</v>
      </c>
      <c r="AI5" s="2" t="n">
        <v>7.35</v>
      </c>
      <c r="AJ5" s="1" t="n">
        <f aca="false">$AF4</f>
        <v>0.0255234366130378</v>
      </c>
      <c r="AK5" s="1" t="n">
        <f aca="false">$AF10</f>
        <v>0.0278000152313655</v>
      </c>
      <c r="AL5" s="1" t="n">
        <f aca="false">$AF16</f>
        <v>0.0278246944176588</v>
      </c>
      <c r="AM5" s="1" t="n">
        <f aca="false">$AF22</f>
        <v>0.0262398885879326</v>
      </c>
      <c r="AN5" s="1" t="n">
        <f aca="false">$AF28</f>
        <v>0.0243107868166111</v>
      </c>
      <c r="AO5" s="1" t="n">
        <f aca="false">$AF34</f>
        <v>0.0230896903891941</v>
      </c>
      <c r="AQ5" s="1" t="n">
        <f aca="false">MAX(AF2:AF42)</f>
        <v>0.0279004361592096</v>
      </c>
    </row>
    <row r="6" customFormat="false" ht="12.75" hidden="false" customHeight="false" outlineLevel="0" collapsed="false">
      <c r="B6" s="2" t="n">
        <v>-11.55</v>
      </c>
      <c r="C6" s="2" t="n">
        <v>3.15</v>
      </c>
      <c r="D6" s="1" t="n">
        <f aca="false">(($A$17)^2+(-9.9-$B6)^2+(9.9-$C6)^2)^0.5</f>
        <v>13.350842670034</v>
      </c>
      <c r="E6" s="1" t="n">
        <f aca="false">((-$A$23-$B6)^2+($A$26-$C6)^2)^0.5</f>
        <v>6.16635079304069</v>
      </c>
      <c r="F6" s="1" t="n">
        <f aca="false">($A$20+$D6+$E6)/2</f>
        <v>16.036656356415</v>
      </c>
      <c r="G6" s="3" t="n">
        <f aca="false">2*ATAN((($F6-$A$20)*($F6-$D6)/($F6*($F6-$E6)))^0.5)</f>
        <v>0.476793748316151</v>
      </c>
      <c r="H6" s="1" t="n">
        <f aca="false">1+2*COS($G6)</f>
        <v>2.77694188265916</v>
      </c>
      <c r="I6" s="1" t="n">
        <f aca="false">$A$17/(($A$17)^2+(-9.9-$B6)^2+(9.9-$C6)^2)^0.5</f>
        <v>0.853878686293514</v>
      </c>
      <c r="J6" s="1" t="n">
        <f aca="false">$H6*$I6/(($A$17)^2+(-9.9-$B6)^2+(9.9-$C6)^2)</f>
        <v>0.0133028779863583</v>
      </c>
      <c r="K6" s="1" t="n">
        <f aca="false">(($A$17)^2+(9.9-$B6)^2+(9.9-$C6)^2)^0.5</f>
        <v>25.2116044709574</v>
      </c>
      <c r="L6" s="1" t="n">
        <f aca="false">(($A$23-$B6)^2+($A$26-$C6)^2)^0.5</f>
        <v>17.9855462563733</v>
      </c>
      <c r="M6" s="1" t="n">
        <f aca="false">($A$20+K6+L6)/2</f>
        <v>27.876634988543</v>
      </c>
      <c r="N6" s="3" t="n">
        <f aca="false">2*ATAN(((M6-$A$20)*(M6-K6)/(M6*(M6-L6)))^0.5)</f>
        <v>0.734685503306321</v>
      </c>
      <c r="O6" s="1" t="n">
        <f aca="false">1+2*COS(N6)</f>
        <v>2.48408322831112</v>
      </c>
      <c r="P6" s="1" t="n">
        <f aca="false">$A$17/(($A$17)^2+(9.9-$B6)^2+(9.9-$C6)^2)^0.5</f>
        <v>0.452172729154634</v>
      </c>
      <c r="Q6" s="1" t="n">
        <f aca="false">O6*P6/(($A$17)^2+(9.9-$B6)^2+(9.9-$C6)^2)</f>
        <v>0.00176713422661584</v>
      </c>
      <c r="R6" s="1" t="n">
        <f aca="false">(($A$17)^2+(-9.9-$B6)^2+(-9.9-$C6)^2)^0.5</f>
        <v>17.4064643164544</v>
      </c>
      <c r="S6" s="1" t="n">
        <f aca="false">((-$A$23-$B6)^2+(-$A$26-$C6)^2)^0.5</f>
        <v>10.7645490520889</v>
      </c>
      <c r="T6" s="1" t="n">
        <f aca="false">($A$20+R6+S6)/2</f>
        <v>20.3635663091493</v>
      </c>
      <c r="U6" s="3" t="n">
        <f aca="false">2*ATAN(((T6-$A$20)*(T6-R6)/(T6*(T6-S6)))^0.5)</f>
        <v>0.662057193409086</v>
      </c>
      <c r="V6" s="1" t="n">
        <f aca="false">1+2*COS(U6)</f>
        <v>2.57745852159899</v>
      </c>
      <c r="W6" s="1" t="n">
        <f aca="false">$A$17/(($A$17)^2+(-9.9-$B6)^2+(-9.9-$C6)^2)^0.5</f>
        <v>0.654929099485387</v>
      </c>
      <c r="X6" s="1" t="n">
        <f aca="false">V6*W6/(($A$17)^2+(-9.9-$B6)^2+(-9.9-$C6)^2)</f>
        <v>0.00557140646735569</v>
      </c>
      <c r="Y6" s="1" t="n">
        <f aca="false">(($A$17)^2+(9.9-$B6)^2+(-9.9-$C6)^2)^0.5</f>
        <v>27.5747166803215</v>
      </c>
      <c r="Z6" s="1" t="n">
        <f aca="false">(($A$23-$B6)^2+(-$A$26-$C6)^2)^0.5</f>
        <v>20.0332600525261</v>
      </c>
      <c r="AA6" s="1" t="n">
        <f aca="false">($A$20+Y6+Z6)/2</f>
        <v>30.0820479913015</v>
      </c>
      <c r="AB6" s="3" t="n">
        <f aca="false">2*ATAN(((AA6-$A$20)*(AA6-Y6)/(AA6*(AA6-Z6)))^0.5)</f>
        <v>0.728517504620909</v>
      </c>
      <c r="AC6" s="1" t="n">
        <f aca="false">1+2*COS(AB6)</f>
        <v>2.49232442853172</v>
      </c>
      <c r="AD6" s="1" t="n">
        <f aca="false">$A$17/(($A$17)^2+(9.9-$B6)^2+(-9.9-$C6)^2)^0.5</f>
        <v>0.413422198754105</v>
      </c>
      <c r="AE6" s="1" t="n">
        <f aca="false">AC6*AD6/(($A$17)^2+(9.9-$B6)^2+(-9.9-$C6)^2)</f>
        <v>0.00135511530022049</v>
      </c>
      <c r="AF6" s="1" t="n">
        <f aca="false">AE6+X6+Q6+J6</f>
        <v>0.0219965339805504</v>
      </c>
      <c r="AH6" s="1" t="s">
        <v>46</v>
      </c>
      <c r="AI6" s="2" t="n">
        <v>5.25</v>
      </c>
      <c r="AJ6" s="1" t="n">
        <f aca="false">$AF5</f>
        <v>0.0239190699428475</v>
      </c>
      <c r="AK6" s="1" t="n">
        <f aca="false">$AF11</f>
        <v>0.0259736261019819</v>
      </c>
      <c r="AL6" s="1" t="n">
        <f aca="false">$AF17</f>
        <v>0.0262398885879326</v>
      </c>
      <c r="AM6" s="1" t="n">
        <f aca="false">$AF23</f>
        <v>0.0251865400911405</v>
      </c>
      <c r="AN6" s="1" t="n">
        <f aca="false">$AF29</f>
        <v>0.0237717325841943</v>
      </c>
      <c r="AO6" s="1" t="n">
        <f aca="false">$AF35</f>
        <v>0.0228436203837627</v>
      </c>
    </row>
    <row r="7" customFormat="false" ht="12.75" hidden="false" customHeight="false" outlineLevel="0" collapsed="false">
      <c r="A7" s="1" t="s">
        <v>47</v>
      </c>
      <c r="B7" s="2" t="n">
        <v>-11.55</v>
      </c>
      <c r="C7" s="2" t="n">
        <v>1.05</v>
      </c>
      <c r="D7" s="1" t="n">
        <f aca="false">(($A$17)^2+(-9.9-$B7)^2+(9.9-$C7)^2)^0.5</f>
        <v>14.5260111524121</v>
      </c>
      <c r="E7" s="1" t="n">
        <f aca="false">((-$A$23-$B7)^2+($A$26-$C7)^2)^0.5</f>
        <v>7.42660264410977</v>
      </c>
      <c r="F7" s="1" t="n">
        <f aca="false">($A$20+$D7+$E7)/2</f>
        <v>17.2543665231386</v>
      </c>
      <c r="G7" s="3" t="n">
        <f aca="false">2*ATAN((($F7-$A$20)*($F7-$D7)/($F7*($F7-$E7)))^0.5)</f>
        <v>0.536625105325582</v>
      </c>
      <c r="H7" s="1" t="n">
        <f aca="false">1+2*COS($G7)</f>
        <v>2.71887789656131</v>
      </c>
      <c r="I7" s="1" t="n">
        <f aca="false">$A$17/(($A$17)^2+(-9.9-$B7)^2+(9.9-$C7)^2)^0.5</f>
        <v>0.784799067024467</v>
      </c>
      <c r="J7" s="1" t="n">
        <f aca="false">$H7*$I7/(($A$17)^2+(-9.9-$B7)^2+(9.9-$C7)^2)</f>
        <v>0.0101124278409268</v>
      </c>
      <c r="K7" s="1" t="n">
        <f aca="false">(($A$17)^2+(9.9-$B7)^2+(9.9-$C7)^2)^0.5</f>
        <v>25.8531429423968</v>
      </c>
      <c r="L7" s="1" t="n">
        <f aca="false">(($A$23-$B7)^2+($A$26-$C7)^2)^0.5</f>
        <v>18.4556337975917</v>
      </c>
      <c r="M7" s="1" t="n">
        <f aca="false">($A$20+K7+L7)/2</f>
        <v>28.4324479948719</v>
      </c>
      <c r="N7" s="3" t="n">
        <f aca="false">2*ATAN(((M7-$A$20)*(M7-K7)/(M7*(M7-L7)))^0.5)</f>
        <v>0.726201863306911</v>
      </c>
      <c r="O7" s="1" t="n">
        <f aca="false">1+2*COS(N7)</f>
        <v>2.4954037668151</v>
      </c>
      <c r="P7" s="1" t="n">
        <f aca="false">$A$17/(($A$17)^2+(9.9-$B7)^2+(9.9-$C7)^2)^0.5</f>
        <v>0.440952190045143</v>
      </c>
      <c r="Q7" s="1" t="n">
        <f aca="false">O7*P7/(($A$17)^2+(9.9-$B7)^2+(9.9-$C7)^2)</f>
        <v>0.00164628732844696</v>
      </c>
      <c r="R7" s="1" t="n">
        <f aca="false">(($A$17)^2+(-9.9-$B7)^2+(-9.9-$C7)^2)^0.5</f>
        <v>15.8929229533148</v>
      </c>
      <c r="S7" s="1" t="n">
        <f aca="false">((-$A$23-$B7)^2+(-$A$26-$C7)^2)^0.5</f>
        <v>9.00582986537958</v>
      </c>
      <c r="T7" s="1" t="n">
        <f aca="false">($A$20+R7+S7)/2</f>
        <v>18.7274360342249</v>
      </c>
      <c r="U7" s="3" t="n">
        <f aca="false">2*ATAN(((T7-$A$20)*(T7-R7)/(T7*(T7-S7)))^0.5)</f>
        <v>0.601157012428685</v>
      </c>
      <c r="V7" s="1" t="n">
        <f aca="false">1+2*COS(U7)</f>
        <v>2.6493635285336</v>
      </c>
      <c r="W7" s="1" t="n">
        <f aca="false">$A$17/(($A$17)^2+(-9.9-$B7)^2+(-9.9-$C7)^2)^0.5</f>
        <v>0.717300400529677</v>
      </c>
      <c r="X7" s="1" t="n">
        <f aca="false">V7*W7/(($A$17)^2+(-9.9-$B7)^2+(-9.9-$C7)^2)</f>
        <v>0.0075237623776783</v>
      </c>
      <c r="Y7" s="1" t="n">
        <f aca="false">(($A$17)^2+(9.9-$B7)^2+(-9.9-$C7)^2)^0.5</f>
        <v>26.6451684175574</v>
      </c>
      <c r="Z7" s="1" t="n">
        <f aca="false">(($A$23-$B7)^2+(-$A$26-$C7)^2)^0.5</f>
        <v>19.1457818749058</v>
      </c>
      <c r="AA7" s="1" t="n">
        <f aca="false">($A$20+Y7+Z7)/2</f>
        <v>29.1735347711093</v>
      </c>
      <c r="AB7" s="3" t="n">
        <f aca="false">2*ATAN(((AA7-$A$20)*(AA7-Y7)/(AA7*(AA7-Z7)))^0.5)</f>
        <v>0.724494205903008</v>
      </c>
      <c r="AC7" s="1" t="n">
        <f aca="false">1+2*COS(AB7)</f>
        <v>2.49766947240168</v>
      </c>
      <c r="AD7" s="1" t="n">
        <f aca="false">$A$17/(($A$17)^2+(9.9-$B7)^2+(-9.9-$C7)^2)^0.5</f>
        <v>0.427844921876648</v>
      </c>
      <c r="AE7" s="1" t="n">
        <f aca="false">AC7*AD7/(($A$17)^2+(9.9-$B7)^2+(-9.9-$C7)^2)</f>
        <v>0.00150516602972454</v>
      </c>
      <c r="AF7" s="1" t="n">
        <f aca="false">AE7+X7+Q7+J7</f>
        <v>0.0207876435767766</v>
      </c>
      <c r="AG7" s="1" t="s">
        <v>48</v>
      </c>
      <c r="AH7" s="1" t="s">
        <v>49</v>
      </c>
      <c r="AI7" s="2" t="n">
        <v>3.15</v>
      </c>
      <c r="AJ7" s="1" t="n">
        <f aca="false">$AF6</f>
        <v>0.0219965339805504</v>
      </c>
      <c r="AK7" s="1" t="n">
        <f aca="false">$AF12</f>
        <v>0.0238222844686163</v>
      </c>
      <c r="AL7" s="1" t="n">
        <f aca="false">$AF18</f>
        <v>0.0243107868166111</v>
      </c>
      <c r="AM7" s="1" t="n">
        <f aca="false">$AF24</f>
        <v>0.0237717325841943</v>
      </c>
      <c r="AN7" s="1" t="n">
        <f aca="false">$AF30</f>
        <v>0.0228704731838074</v>
      </c>
      <c r="AO7" s="1" t="n">
        <f aca="false">$AF36</f>
        <v>0.0222420054631101</v>
      </c>
      <c r="AQ7" s="1" t="s">
        <v>50</v>
      </c>
    </row>
    <row r="8" customFormat="false" ht="12.75" hidden="false" customHeight="false" outlineLevel="0" collapsed="false">
      <c r="A8" s="1" t="n">
        <v>22</v>
      </c>
      <c r="B8" s="2" t="n">
        <v>-9.45</v>
      </c>
      <c r="C8" s="2" t="n">
        <v>11.55</v>
      </c>
      <c r="D8" s="1" t="n">
        <f aca="false">(($A$17)^2+(-9.9-$B8)^2+(9.9-$C8)^2)^0.5</f>
        <v>11.5275756341045</v>
      </c>
      <c r="E8" s="1" t="n">
        <f aca="false">((-$A$23-$B8)^2+($A$26-$C8)^2)^0.5</f>
        <v>6.28905779197805</v>
      </c>
      <c r="F8" s="1" t="n">
        <f aca="false">($A$20+$D8+$E8)/2</f>
        <v>15.186376337919</v>
      </c>
      <c r="G8" s="3" t="n">
        <f aca="false">2*ATAN((($F8-$A$20)*($F8-$D8)/($F8*($F8-$E8)))^0.5)</f>
        <v>0.521598282730705</v>
      </c>
      <c r="H8" s="1" t="n">
        <f aca="false">1+2*COS($G8)</f>
        <v>2.73404783329414</v>
      </c>
      <c r="I8" s="1" t="n">
        <f aca="false">$A$17/(($A$17)^2+(-9.9-$B8)^2+(9.9-$C8)^2)^0.5</f>
        <v>0.98893300394169</v>
      </c>
      <c r="J8" s="1" t="n">
        <f aca="false">$H8*$I8/(($A$17)^2+(-9.9-$B8)^2+(9.9-$C8)^2)</f>
        <v>0.0203468422824235</v>
      </c>
      <c r="K8" s="1" t="n">
        <f aca="false">(($A$17)^2+(9.9-$B8)^2+(9.9-$C8)^2)^0.5</f>
        <v>22.518991984545</v>
      </c>
      <c r="L8" s="1" t="n">
        <f aca="false">(($A$23-$B8)^2+($A$26-$C8)^2)^0.5</f>
        <v>16.5259538449925</v>
      </c>
      <c r="M8" s="1" t="n">
        <f aca="false">($A$20+K8+L8)/2</f>
        <v>25.8005325396464</v>
      </c>
      <c r="N8" s="3" t="n">
        <f aca="false">2*ATAN(((M8-$A$20)*(M8-K8)/(M8*(M8-L8)))^0.5)</f>
        <v>0.805740640258533</v>
      </c>
      <c r="O8" s="1" t="n">
        <f aca="false">1+2*COS(N8)</f>
        <v>2.38515433754897</v>
      </c>
      <c r="P8" s="1" t="n">
        <f aca="false">$A$17/(($A$17)^2+(9.9-$B8)^2+(9.9-$C8)^2)^0.5</f>
        <v>0.506239355998881</v>
      </c>
      <c r="Q8" s="1" t="n">
        <f aca="false">O8*P8/(($A$17)^2+(9.9-$B8)^2+(9.9-$C8)^2)</f>
        <v>0.00238108280493927</v>
      </c>
      <c r="R8" s="1" t="n">
        <f aca="false">(($A$17)^2+(-9.9-$B8)^2+(-9.9-$C8)^2)^0.5</f>
        <v>24.2953699292684</v>
      </c>
      <c r="S8" s="1" t="n">
        <f aca="false">((-$A$23-$B8)^2+(-$A$26-$C8)^2)^0.5</f>
        <v>18.0279849109142</v>
      </c>
      <c r="T8" s="1" t="n">
        <f aca="false">($A$20+R8+S8)/2</f>
        <v>27.439737044969</v>
      </c>
      <c r="U8" s="3" t="n">
        <f aca="false">2*ATAN(((T8-$A$20)*(T8-R8)/(T8*(T8-S8)))^0.5)</f>
        <v>0.804913554652712</v>
      </c>
      <c r="V8" s="1" t="n">
        <f aca="false">1+2*COS(U8)</f>
        <v>2.38634708977459</v>
      </c>
      <c r="W8" s="1" t="n">
        <f aca="false">$A$17/(($A$17)^2+(-9.9-$B8)^2+(-9.9-$C8)^2)^0.5</f>
        <v>0.469225207650225</v>
      </c>
      <c r="X8" s="1" t="n">
        <f aca="false">V8*W8/(($A$17)^2+(-9.9-$B8)^2+(-9.9-$C8)^2)</f>
        <v>0.00189700254754219</v>
      </c>
      <c r="Y8" s="1" t="n">
        <f aca="false">(($A$17)^2+(9.9-$B8)^2+(-9.9-$C8)^2)^0.5</f>
        <v>31.0561588094858</v>
      </c>
      <c r="Z8" s="1" t="n">
        <f aca="false">(($A$23-$B8)^2+(-$A$26-$C8)^2)^0.5</f>
        <v>23.6339404781372</v>
      </c>
      <c r="AA8" s="1" t="n">
        <f aca="false">($A$20+Y8+Z8)/2</f>
        <v>33.6231092686892</v>
      </c>
      <c r="AB8" s="3" t="n">
        <f aca="false">2*ATAN(((AA8-$A$20)*(AA8-Y8)/(AA8*(AA8-Z8)))^0.5)</f>
        <v>0.763185031729148</v>
      </c>
      <c r="AC8" s="1" t="n">
        <f aca="false">1+2*COS(AB8)</f>
        <v>2.44527620253856</v>
      </c>
      <c r="AD8" s="1" t="n">
        <f aca="false">$A$17/(($A$17)^2+(9.9-$B8)^2+(-9.9-$C8)^2)^0.5</f>
        <v>0.367076948245061</v>
      </c>
      <c r="AE8" s="1" t="n">
        <f aca="false">AC8*AD8/(($A$17)^2+(9.9-$B8)^2+(-9.9-$C8)^2)</f>
        <v>0.000930656802380677</v>
      </c>
      <c r="AF8" s="1" t="n">
        <f aca="false">AE8+X8+Q8+J8</f>
        <v>0.0255555844372856</v>
      </c>
      <c r="AG8" s="1" t="n">
        <f aca="false">50/$AG5</f>
        <v>2069.75040684897</v>
      </c>
      <c r="AH8" s="1" t="s">
        <v>51</v>
      </c>
      <c r="AI8" s="2" t="n">
        <v>1.05</v>
      </c>
      <c r="AJ8" s="1" t="n">
        <f aca="false">$AF7</f>
        <v>0.0207876435767766</v>
      </c>
      <c r="AK8" s="1" t="n">
        <f aca="false">$AF13</f>
        <v>0.0224790239342102</v>
      </c>
      <c r="AL8" s="1" t="n">
        <f aca="false">$AF19</f>
        <v>0.0230896903891941</v>
      </c>
      <c r="AM8" s="1" t="n">
        <f aca="false">$AF25</f>
        <v>0.0228436203837627</v>
      </c>
      <c r="AN8" s="1" t="n">
        <f aca="false">$AF31</f>
        <v>0.0222420054631101</v>
      </c>
      <c r="AO8" s="1" t="n">
        <f aca="false">$AF37</f>
        <v>0.0217916037290632</v>
      </c>
      <c r="AQ8" s="1" t="n">
        <f aca="false">AQ2/AQ5</f>
        <v>0.716874207336993</v>
      </c>
    </row>
    <row r="9" customFormat="false" ht="12.75" hidden="false" customHeight="false" outlineLevel="0" collapsed="false">
      <c r="B9" s="2" t="n">
        <v>-9.45</v>
      </c>
      <c r="C9" s="2" t="n">
        <v>9.45</v>
      </c>
      <c r="D9" s="1" t="n">
        <f aca="false">(($A$17)^2+(-9.9-$B9)^2+(9.9-$C9)^2)^0.5</f>
        <v>11.417749340391</v>
      </c>
      <c r="E9" s="1" t="n">
        <f aca="false">((-$A$23-$B9)^2+($A$26-$C9)^2)^0.5</f>
        <v>4.62631523369349</v>
      </c>
      <c r="F9" s="1" t="n">
        <f aca="false">($A$20+$D9+$E9)/2</f>
        <v>14.3000919119199</v>
      </c>
      <c r="G9" s="3" t="n">
        <f aca="false">2*ATAN((($F9-$A$20)*($F9-$D9)/($F9*($F9-$E9)))^0.5)</f>
        <v>0.376726250036898</v>
      </c>
      <c r="H9" s="1" t="n">
        <f aca="false">1+2*COS($G9)</f>
        <v>2.85974791566354</v>
      </c>
      <c r="I9" s="1" t="n">
        <f aca="false">$A$17/(($A$17)^2+(-9.9-$B9)^2+(9.9-$C9)^2)^0.5</f>
        <v>0.998445460671636</v>
      </c>
      <c r="J9" s="1" t="n">
        <f aca="false">$H9*$I9/(($A$17)^2+(-9.9-$B9)^2+(9.9-$C9)^2)</f>
        <v>0.0219023689261645</v>
      </c>
      <c r="K9" s="1" t="n">
        <f aca="false">(($A$17)^2+(9.9-$B9)^2+(9.9-$C9)^2)^0.5</f>
        <v>22.4629695276471</v>
      </c>
      <c r="L9" s="1" t="n">
        <f aca="false">(($A$23-$B9)^2+($A$26-$C9)^2)^0.5</f>
        <v>15.967394753606</v>
      </c>
      <c r="M9" s="1" t="n">
        <f aca="false">($A$20+K9+L9)/2</f>
        <v>25.4932417655042</v>
      </c>
      <c r="N9" s="3" t="n">
        <f aca="false">2*ATAN(((M9-$A$20)*(M9-K9)/(M9*(M9-L9)))^0.5)</f>
        <v>0.764091020117622</v>
      </c>
      <c r="O9" s="1" t="n">
        <f aca="false">1+2*COS(N9)</f>
        <v>2.44402312306072</v>
      </c>
      <c r="P9" s="1" t="n">
        <f aca="false">$A$17/(($A$17)^2+(9.9-$B9)^2+(9.9-$C9)^2)^0.5</f>
        <v>0.507501912690977</v>
      </c>
      <c r="Q9" s="1" t="n">
        <f aca="false">O9*P9/(($A$17)^2+(9.9-$B9)^2+(9.9-$C9)^2)</f>
        <v>0.00245815156933775</v>
      </c>
      <c r="R9" s="1" t="n">
        <f aca="false">(($A$17)^2+(-9.9-$B9)^2+(-9.9-$C9)^2)^0.5</f>
        <v>22.4629695276471</v>
      </c>
      <c r="S9" s="1" t="n">
        <f aca="false">((-$A$23-$B9)^2+(-$A$26-$C9)^2)^0.5</f>
        <v>15.967394753606</v>
      </c>
      <c r="T9" s="1" t="n">
        <f aca="false">($A$20+R9+S9)/2</f>
        <v>25.4932417655042</v>
      </c>
      <c r="U9" s="3" t="n">
        <f aca="false">2*ATAN(((T9-$A$20)*(T9-R9)/(T9*(T9-S9)))^0.5)</f>
        <v>0.764091020117622</v>
      </c>
      <c r="V9" s="1" t="n">
        <f aca="false">1+2*COS(U9)</f>
        <v>2.44402312306072</v>
      </c>
      <c r="W9" s="1" t="n">
        <f aca="false">$A$17/(($A$17)^2+(-9.9-$B9)^2+(-9.9-$C9)^2)^0.5</f>
        <v>0.507501912690976</v>
      </c>
      <c r="X9" s="1" t="n">
        <f aca="false">V9*W9/(($A$17)^2+(-9.9-$B9)^2+(-9.9-$C9)^2)</f>
        <v>0.00245815156933775</v>
      </c>
      <c r="Y9" s="1" t="n">
        <f aca="false">(($A$17)^2+(9.9-$B9)^2+(-9.9-$C9)^2)^0.5</f>
        <v>29.6446453849595</v>
      </c>
      <c r="Z9" s="1" t="n">
        <f aca="false">(($A$23-$B9)^2+(-$A$26-$C9)^2)^0.5</f>
        <v>22.102321095158</v>
      </c>
      <c r="AA9" s="1" t="n">
        <f aca="false">($A$20+Y9+Z9)/2</f>
        <v>32.1515428649364</v>
      </c>
      <c r="AB9" s="3" t="n">
        <f aca="false">2*ATAN(((AA9-$A$20)*(AA9-Y9)/(AA9*(AA9-Z9)))^0.5)</f>
        <v>0.743577910199736</v>
      </c>
      <c r="AC9" s="1" t="n">
        <f aca="false">1+2*COS(AB9)</f>
        <v>2.4721025911088</v>
      </c>
      <c r="AD9" s="1" t="n">
        <f aca="false">$A$17/(($A$17)^2+(9.9-$B9)^2+(-9.9-$C9)^2)^0.5</f>
        <v>0.384555114489037</v>
      </c>
      <c r="AE9" s="1" t="n">
        <f aca="false">AC9*AD9/(($A$17)^2+(9.9-$B9)^2+(-9.9-$C9)^2)</f>
        <v>0.00108176409436962</v>
      </c>
      <c r="AF9" s="1" t="n">
        <f aca="false">AE9+X9+Q9+J9</f>
        <v>0.0279004361592096</v>
      </c>
    </row>
    <row r="10" customFormat="false" ht="12.75" hidden="false" customHeight="false" outlineLevel="0" collapsed="false">
      <c r="A10" s="1" t="s">
        <v>52</v>
      </c>
      <c r="B10" s="2" t="n">
        <v>-9.45</v>
      </c>
      <c r="C10" s="2" t="n">
        <v>7.35</v>
      </c>
      <c r="D10" s="1" t="n">
        <f aca="false">(($A$17)^2+(-9.9-$B10)^2+(9.9-$C10)^2)^0.5</f>
        <v>11.6903806610392</v>
      </c>
      <c r="E10" s="1" t="n">
        <f aca="false">((-$A$23-$B10)^2+($A$26-$C10)^2)^0.5</f>
        <v>3.47467082932599</v>
      </c>
      <c r="F10" s="1" t="n">
        <f aca="false">($A$20+$D10+$E10)/2</f>
        <v>13.8605853700603</v>
      </c>
      <c r="G10" s="3" t="n">
        <f aca="false">2*ATAN((($F10-$A$20)*($F10-$D10)/($F10*($F10-$E10)))^0.5)</f>
        <v>0.278651044289752</v>
      </c>
      <c r="H10" s="1" t="n">
        <f aca="false">1+2*COS($G10)</f>
        <v>2.92285471064126</v>
      </c>
      <c r="I10" s="1" t="n">
        <f aca="false">$A$17/(($A$17)^2+(-9.9-$B10)^2+(9.9-$C10)^2)^0.5</f>
        <v>0.975160718075932</v>
      </c>
      <c r="J10" s="1" t="n">
        <f aca="false">$H10*$I10/(($A$17)^2+(-9.9-$B10)^2+(9.9-$C10)^2)</f>
        <v>0.0208557648151359</v>
      </c>
      <c r="K10" s="1" t="n">
        <f aca="false">(($A$17)^2+(9.9-$B10)^2+(9.9-$C10)^2)^0.5</f>
        <v>22.6027653175447</v>
      </c>
      <c r="L10" s="1" t="n">
        <f aca="false">(($A$23-$B10)^2+($A$26-$C10)^2)^0.5</f>
        <v>15.6725313829053</v>
      </c>
      <c r="M10" s="1" t="n">
        <f aca="false">($A$20+K10+L10)/2</f>
        <v>25.4157079751026</v>
      </c>
      <c r="N10" s="3" t="n">
        <f aca="false">2*ATAN(((M10-$A$20)*(M10-K10)/(M10*(M10-L10)))^0.5)</f>
        <v>0.730138941316217</v>
      </c>
      <c r="O10" s="1" t="n">
        <f aca="false">1+2*COS(N10)</f>
        <v>2.49016347881531</v>
      </c>
      <c r="P10" s="1" t="n">
        <f aca="false">$A$17/(($A$17)^2+(9.9-$B10)^2+(9.9-$C10)^2)^0.5</f>
        <v>0.504363065308258</v>
      </c>
      <c r="Q10" s="1" t="n">
        <f aca="false">O10*P10/(($A$17)^2+(9.9-$B10)^2+(9.9-$C10)^2)</f>
        <v>0.00245837416501554</v>
      </c>
      <c r="R10" s="1" t="n">
        <f aca="false">(($A$17)^2+(-9.9-$B10)^2+(-9.9-$C10)^2)^0.5</f>
        <v>20.681513484269</v>
      </c>
      <c r="S10" s="1" t="n">
        <f aca="false">((-$A$23-$B10)^2+(-$A$26-$C10)^2)^0.5</f>
        <v>13.9185901041313</v>
      </c>
      <c r="T10" s="1" t="n">
        <f aca="false">($A$20+R10+S10)/2</f>
        <v>23.5781114190778</v>
      </c>
      <c r="U10" s="3" t="n">
        <f aca="false">2*ATAN(((T10-$A$20)*(T10-R10)/(T10*(T10-S10)))^0.5)</f>
        <v>0.716498162063112</v>
      </c>
      <c r="V10" s="1" t="n">
        <f aca="false">1+2*COS(U10)</f>
        <v>2.50822034607616</v>
      </c>
      <c r="W10" s="1" t="n">
        <f aca="false">$A$17/(($A$17)^2+(-9.9-$B10)^2+(-9.9-$C10)^2)^0.5</f>
        <v>0.551216912082919</v>
      </c>
      <c r="X10" s="1" t="n">
        <f aca="false">V10*W10/(($A$17)^2+(-9.9-$B10)^2+(-9.9-$C10)^2)</f>
        <v>0.00323238874040014</v>
      </c>
      <c r="Y10" s="1" t="n">
        <f aca="false">(($A$17)^2+(9.9-$B10)^2+(-9.9-$C10)^2)^0.5</f>
        <v>28.3186334416052</v>
      </c>
      <c r="Z10" s="1" t="n">
        <f aca="false">(($A$23-$B10)^2+(-$A$26-$C10)^2)^0.5</f>
        <v>20.6708019453238</v>
      </c>
      <c r="AA10" s="1" t="n">
        <f aca="false">($A$20+Y10+Z10)/2</f>
        <v>30.7727773183422</v>
      </c>
      <c r="AB10" s="3" t="n">
        <f aca="false">2*ATAN(((AA10-$A$20)*(AA10-Y10)/(AA10*(AA10-Z10)))^0.5)</f>
        <v>0.724940629478351</v>
      </c>
      <c r="AC10" s="1" t="n">
        <f aca="false">1+2*COS(AB10)</f>
        <v>2.49707758268824</v>
      </c>
      <c r="AD10" s="1" t="n">
        <f aca="false">$A$17/(($A$17)^2+(9.9-$B10)^2+(-9.9-$C10)^2)^0.5</f>
        <v>0.402561798171071</v>
      </c>
      <c r="AE10" s="1" t="n">
        <f aca="false">AC10*AD10/(($A$17)^2+(9.9-$B10)^2+(-9.9-$C10)^2)</f>
        <v>0.00125348751081389</v>
      </c>
      <c r="AF10" s="1" t="n">
        <f aca="false">AE10+X10+Q10+J10</f>
        <v>0.0278000152313655</v>
      </c>
      <c r="AQ10" s="1" t="s">
        <v>53</v>
      </c>
    </row>
    <row r="11" customFormat="false" ht="12.75" hidden="false" customHeight="false" outlineLevel="0" collapsed="false">
      <c r="A11" s="1" t="n">
        <f aca="false">24+0.2*$A$5</f>
        <v>25.2</v>
      </c>
      <c r="B11" s="2" t="n">
        <v>-9.45</v>
      </c>
      <c r="C11" s="2" t="n">
        <v>5.25</v>
      </c>
      <c r="D11" s="1" t="n">
        <f aca="false">(($A$17)^2+(-9.9-$B11)^2+(9.9-$C11)^2)^0.5</f>
        <v>12.3201055190286</v>
      </c>
      <c r="E11" s="1" t="n">
        <f aca="false">((-$A$23-$B11)^2+($A$26-$C11)^2)^0.5</f>
        <v>3.40057084955358</v>
      </c>
      <c r="F11" s="1" t="n">
        <f aca="false">($A$20+$D11+$E11)/2</f>
        <v>14.1383978091688</v>
      </c>
      <c r="G11" s="3" t="n">
        <f aca="false">2*ATAN((($F11-$A$20)*($F11-$D11)/($F11*($F11-$E11)))^0.5)</f>
        <v>0.273604894836344</v>
      </c>
      <c r="H11" s="1" t="n">
        <f aca="false">1+2*COS($G11)</f>
        <v>2.92560619489296</v>
      </c>
      <c r="I11" s="1" t="n">
        <f aca="false">$A$17/(($A$17)^2+(-9.9-$B11)^2+(9.9-$C11)^2)^0.5</f>
        <v>0.925316750119752</v>
      </c>
      <c r="J11" s="1" t="n">
        <f aca="false">$H11*$I11/(($A$17)^2+(-9.9-$B11)^2+(9.9-$C11)^2)</f>
        <v>0.0178351774970423</v>
      </c>
      <c r="K11" s="1" t="n">
        <f aca="false">(($A$17)^2+(9.9-$B11)^2+(9.9-$C11)^2)^0.5</f>
        <v>22.9347988872804</v>
      </c>
      <c r="L11" s="1" t="n">
        <f aca="false">(($A$23-$B11)^2+($A$26-$C11)^2)^0.5</f>
        <v>15.6562698200694</v>
      </c>
      <c r="M11" s="1" t="n">
        <f aca="false">($A$20+K11+L11)/2</f>
        <v>25.5735939785526</v>
      </c>
      <c r="N11" s="3" t="n">
        <f aca="false">2*ATAN(((M11-$A$20)*(M11-K11)/(M11*(M11-L11)))^0.5)</f>
        <v>0.705276898372399</v>
      </c>
      <c r="O11" s="1" t="n">
        <f aca="false">1+2*COS(N11)</f>
        <v>2.52286416610857</v>
      </c>
      <c r="P11" s="1" t="n">
        <f aca="false">$A$17/(($A$17)^2+(9.9-$B11)^2+(9.9-$C11)^2)^0.5</f>
        <v>0.497061258571681</v>
      </c>
      <c r="Q11" s="1" t="n">
        <f aca="false">O11*P11/(($A$17)^2+(9.9-$B11)^2+(9.9-$C11)^2)</f>
        <v>0.00238404204829103</v>
      </c>
      <c r="R11" s="1" t="n">
        <f aca="false">(($A$17)^2+(-9.9-$B11)^2+(-9.9-$C11)^2)^0.5</f>
        <v>18.9653631655183</v>
      </c>
      <c r="S11" s="1" t="n">
        <f aca="false">((-$A$23-$B11)^2+(-$A$26-$C11)^2)^0.5</f>
        <v>11.8876661189721</v>
      </c>
      <c r="T11" s="1" t="n">
        <f aca="false">($A$20+R11+S11)/2</f>
        <v>21.7045742671229</v>
      </c>
      <c r="U11" s="3" t="n">
        <f aca="false">2*ATAN(((T11-$A$20)*(T11-R11)/(T11*(T11-S11)))^0.5)</f>
        <v>0.66075074301355</v>
      </c>
      <c r="V11" s="1" t="n">
        <f aca="false">1+2*COS(U11)</f>
        <v>2.57906343144348</v>
      </c>
      <c r="W11" s="1" t="n">
        <f aca="false">$A$17/(($A$17)^2+(-9.9-$B11)^2+(-9.9-$C11)^2)^0.5</f>
        <v>0.601095792393091</v>
      </c>
      <c r="X11" s="1" t="n">
        <f aca="false">V11*W11/(($A$17)^2+(-9.9-$B11)^2+(-9.9-$C11)^2)</f>
        <v>0.00431006068353021</v>
      </c>
      <c r="Y11" s="1" t="n">
        <f aca="false">(($A$17)^2+(9.9-$B11)^2+(-9.9-$C11)^2)^0.5</f>
        <v>27.0906810545619</v>
      </c>
      <c r="Z11" s="1" t="n">
        <f aca="false">(($A$23-$B11)^2+(-$A$26-$C11)^2)^0.5</f>
        <v>19.3615988061972</v>
      </c>
      <c r="AA11" s="1" t="n">
        <f aca="false">($A$20+Y11+Z11)/2</f>
        <v>29.5041995552572</v>
      </c>
      <c r="AB11" s="3" t="n">
        <f aca="false">2*ATAN(((AA11-$A$20)*(AA11-Y11)/(AA11*(AA11-Z11)))^0.5)</f>
        <v>0.708261301423941</v>
      </c>
      <c r="AC11" s="1" t="n">
        <f aca="false">1+2*COS(AB11)</f>
        <v>2.51898814315543</v>
      </c>
      <c r="AD11" s="1" t="n">
        <f aca="false">$A$17/(($A$17)^2+(9.9-$B11)^2+(-9.9-$C11)^2)^0.5</f>
        <v>0.42080891126509</v>
      </c>
      <c r="AE11" s="1" t="n">
        <f aca="false">AC11*AD11/(($A$17)^2+(9.9-$B11)^2+(-9.9-$C11)^2)</f>
        <v>0.00144434587311833</v>
      </c>
      <c r="AF11" s="1" t="n">
        <f aca="false">AE11+X11+Q11+J11</f>
        <v>0.0259736261019819</v>
      </c>
      <c r="AJ11" s="1" t="s">
        <v>33</v>
      </c>
      <c r="AK11" s="1" t="s">
        <v>34</v>
      </c>
      <c r="AL11" s="1" t="s">
        <v>35</v>
      </c>
      <c r="AM11" s="1" t="s">
        <v>36</v>
      </c>
      <c r="AN11" s="1" t="s">
        <v>37</v>
      </c>
      <c r="AO11" s="1" t="s">
        <v>38</v>
      </c>
      <c r="AQ11" s="1" t="n">
        <f aca="false">($A$11/2)^2*AG5*AG8</f>
        <v>7938</v>
      </c>
    </row>
    <row r="12" customFormat="false" ht="12.75" hidden="false" customHeight="false" outlineLevel="0" collapsed="false">
      <c r="B12" s="2" t="n">
        <v>-9.45</v>
      </c>
      <c r="C12" s="2" t="n">
        <v>3.15</v>
      </c>
      <c r="D12" s="1" t="n">
        <f aca="false">(($A$17)^2+(-9.9-$B12)^2+(9.9-$C12)^2)^0.5</f>
        <v>13.2561306571714</v>
      </c>
      <c r="E12" s="1" t="n">
        <f aca="false">((-$A$23-$B12)^2+($A$26-$C12)^2)^0.5</f>
        <v>4.45807434140551</v>
      </c>
      <c r="F12" s="1" t="n">
        <f aca="false">($A$20+$D12+$E12)/2</f>
        <v>15.1351621241661</v>
      </c>
      <c r="G12" s="3" t="n">
        <f aca="false">2*ATAN((($F12-$A$20)*($F12-$D12)/($F12*($F12-$E12)))^0.5)</f>
        <v>0.342941858423668</v>
      </c>
      <c r="H12" s="1" t="n">
        <f aca="false">1+2*COS($G12)</f>
        <v>2.88353903117095</v>
      </c>
      <c r="I12" s="1" t="n">
        <f aca="false">$A$17/(($A$17)^2+(-9.9-$B12)^2+(9.9-$C12)^2)^0.5</f>
        <v>0.859979453644924</v>
      </c>
      <c r="J12" s="1" t="n">
        <f aca="false">$H12*$I12/(($A$17)^2+(-9.9-$B12)^2+(9.9-$C12)^2)</f>
        <v>0.0141117332228778</v>
      </c>
      <c r="K12" s="1" t="n">
        <f aca="false">(($A$17)^2+(9.9-$B12)^2+(9.9-$C12)^2)^0.5</f>
        <v>23.4509061658606</v>
      </c>
      <c r="L12" s="1" t="n">
        <f aca="false">(($A$23-$B12)^2+($A$26-$C12)^2)^0.5</f>
        <v>15.919463854335</v>
      </c>
      <c r="M12" s="1" t="n">
        <f aca="false">($A$20+K12+L12)/2</f>
        <v>25.9632446349755</v>
      </c>
      <c r="N12" s="3" t="n">
        <f aca="false">2*ATAN(((M12-$A$20)*(M12-K12)/(M12*(M12-L12)))^0.5)</f>
        <v>0.690049722209698</v>
      </c>
      <c r="O12" s="1" t="n">
        <f aca="false">1+2*COS(N12)</f>
        <v>2.54242872801698</v>
      </c>
      <c r="P12" s="1" t="n">
        <f aca="false">$A$17/(($A$17)^2+(9.9-$B12)^2+(9.9-$C12)^2)^0.5</f>
        <v>0.486121939995474</v>
      </c>
      <c r="Q12" s="1" t="n">
        <f aca="false">O12*P12/(($A$17)^2+(9.9-$B12)^2+(9.9-$C12)^2)</f>
        <v>0.00224737089265988</v>
      </c>
      <c r="R12" s="1" t="n">
        <f aca="false">(($A$17)^2+(-9.9-$B12)^2+(-9.9-$C12)^2)^0.5</f>
        <v>17.3339262719097</v>
      </c>
      <c r="S12" s="1" t="n">
        <f aca="false">((-$A$23-$B12)^2+(-$A$26-$C12)^2)^0.5</f>
        <v>9.88564924653368</v>
      </c>
      <c r="T12" s="1" t="n">
        <f aca="false">($A$20+R12+S12)/2</f>
        <v>19.8878473840993</v>
      </c>
      <c r="U12" s="3" t="n">
        <f aca="false">2*ATAN(((T12-$A$20)*(T12-R12)/(T12*(T12-S12)))^0.5)</f>
        <v>0.595380025480819</v>
      </c>
      <c r="V12" s="1" t="n">
        <f aca="false">1+2*COS(U12)</f>
        <v>2.65587086287089</v>
      </c>
      <c r="W12" s="1" t="n">
        <f aca="false">$A$17/(($A$17)^2+(-9.9-$B12)^2+(-9.9-$C12)^2)^0.5</f>
        <v>0.65766981012687</v>
      </c>
      <c r="X12" s="1" t="n">
        <f aca="false">V12*W12/(($A$17)^2+(-9.9-$B12)^2+(-9.9-$C12)^2)</f>
        <v>0.00581327637530423</v>
      </c>
      <c r="Y12" s="1" t="n">
        <f aca="false">(($A$17)^2+(9.9-$B12)^2+(-9.9-$C12)^2)^0.5</f>
        <v>25.9746992282875</v>
      </c>
      <c r="Z12" s="1" t="n">
        <f aca="false">(($A$23-$B12)^2+(-$A$26-$C12)^2)^0.5</f>
        <v>18.201125338876</v>
      </c>
      <c r="AA12" s="1" t="n">
        <f aca="false">($A$20+Y12+Z12)/2</f>
        <v>28.3659719084594</v>
      </c>
      <c r="AB12" s="3" t="n">
        <f aca="false">2*ATAN(((AA12-$A$20)*(AA12-Y12)/(AA12*(AA12-Z12)))^0.5)</f>
        <v>0.694827816842405</v>
      </c>
      <c r="AC12" s="1" t="n">
        <f aca="false">1+2*COS(AB12)</f>
        <v>2.53632790798664</v>
      </c>
      <c r="AD12" s="1" t="n">
        <f aca="false">$A$17/(($A$17)^2+(9.9-$B12)^2+(-9.9-$C12)^2)^0.5</f>
        <v>0.43888862388</v>
      </c>
      <c r="AE12" s="1" t="n">
        <f aca="false">AC12*AD12/(($A$17)^2+(9.9-$B12)^2+(-9.9-$C12)^2)</f>
        <v>0.00164990397777436</v>
      </c>
      <c r="AF12" s="1" t="n">
        <f aca="false">AE12+X12+Q12+J12</f>
        <v>0.0238222844686163</v>
      </c>
      <c r="AJ12" s="2" t="n">
        <v>-11.55</v>
      </c>
      <c r="AK12" s="2" t="n">
        <v>-9.45</v>
      </c>
      <c r="AL12" s="2" t="n">
        <v>-7.35</v>
      </c>
      <c r="AM12" s="2" t="n">
        <v>-5.25</v>
      </c>
      <c r="AN12" s="2" t="n">
        <v>-3.15</v>
      </c>
      <c r="AO12" s="2" t="n">
        <v>-1.05</v>
      </c>
    </row>
    <row r="13" customFormat="false" ht="12.75" hidden="false" customHeight="false" outlineLevel="0" collapsed="false">
      <c r="A13" s="1" t="s">
        <v>54</v>
      </c>
      <c r="B13" s="2" t="n">
        <v>-9.45</v>
      </c>
      <c r="C13" s="2" t="n">
        <v>1.05</v>
      </c>
      <c r="D13" s="1" t="n">
        <f aca="false">(($A$17)^2+(-9.9-$B13)^2+(9.9-$C13)^2)^0.5</f>
        <v>14.4390096613307</v>
      </c>
      <c r="E13" s="1" t="n">
        <f aca="false">((-$A$23-$B13)^2+($A$26-$C13)^2)^0.5</f>
        <v>6.08317117662841</v>
      </c>
      <c r="F13" s="1" t="n">
        <f aca="false">($A$20+$D13+$E13)/2</f>
        <v>16.5391500438572</v>
      </c>
      <c r="G13" s="3" t="n">
        <f aca="false">2*ATAN((($F13-$A$20)*($F13-$D13)/($F13*($F13-$E13)))^0.5)</f>
        <v>0.432974392963356</v>
      </c>
      <c r="H13" s="1" t="n">
        <f aca="false">1+2*COS($G13)</f>
        <v>2.81544358621727</v>
      </c>
      <c r="I13" s="1" t="n">
        <f aca="false">$A$17/(($A$17)^2+(-9.9-$B13)^2+(9.9-$C13)^2)^0.5</f>
        <v>0.789527832406022</v>
      </c>
      <c r="J13" s="1" t="n">
        <f aca="false">$H13*$I13/(($A$17)^2+(-9.9-$B13)^2+(9.9-$C13)^2)</f>
        <v>0.0106620191950863</v>
      </c>
      <c r="K13" s="1" t="n">
        <f aca="false">(($A$17)^2+(9.9-$B13)^2+(9.9-$C13)^2)^0.5</f>
        <v>24.1392833365036</v>
      </c>
      <c r="L13" s="1" t="n">
        <f aca="false">(($A$23-$B13)^2+($A$26-$C13)^2)^0.5</f>
        <v>16.4487043301332</v>
      </c>
      <c r="M13" s="1" t="n">
        <f aca="false">($A$20+K13+L13)/2</f>
        <v>26.5720534581961</v>
      </c>
      <c r="N13" s="3" t="n">
        <f aca="false">2*ATAN(((M13-$A$20)*(M13-K13)/(M13*(M13-L13)))^0.5)</f>
        <v>0.684073687309295</v>
      </c>
      <c r="O13" s="1" t="n">
        <f aca="false">1+2*COS(N13)</f>
        <v>2.55000953560128</v>
      </c>
      <c r="P13" s="1" t="n">
        <f aca="false">$A$17/(($A$17)^2+(9.9-$B13)^2+(9.9-$C13)^2)^0.5</f>
        <v>0.472259256461058</v>
      </c>
      <c r="Q13" s="1" t="n">
        <f aca="false">O13*P13/(($A$17)^2+(9.9-$B13)^2+(9.9-$C13)^2)</f>
        <v>0.00206668143786593</v>
      </c>
      <c r="R13" s="1" t="n">
        <f aca="false">(($A$17)^2+(-9.9-$B13)^2+(-9.9-$C13)^2)^0.5</f>
        <v>15.8134436477321</v>
      </c>
      <c r="S13" s="1" t="n">
        <f aca="false">((-$A$23-$B13)^2+(-$A$26-$C13)^2)^0.5</f>
        <v>7.93445122833503</v>
      </c>
      <c r="T13" s="1" t="n">
        <f aca="false">($A$20+R13+S13)/2</f>
        <v>18.1520070629113</v>
      </c>
      <c r="U13" s="3" t="n">
        <f aca="false">2*ATAN(((T13-$A$20)*(T13-R13)/(T13*(T13-S13)))^0.5)</f>
        <v>0.519264163052287</v>
      </c>
      <c r="V13" s="1" t="n">
        <f aca="false">1+2*COS(U13)</f>
        <v>2.73636913493144</v>
      </c>
      <c r="W13" s="1" t="n">
        <f aca="false">$A$17/(($A$17)^2+(-9.9-$B13)^2+(-9.9-$C13)^2)^0.5</f>
        <v>0.720905594881916</v>
      </c>
      <c r="X13" s="1" t="n">
        <f aca="false">V13*W13/(($A$17)^2+(-9.9-$B13)^2+(-9.9-$C13)^2)</f>
        <v>0.0078886042390349</v>
      </c>
      <c r="Y13" s="1" t="n">
        <f aca="false">(($A$17)^2+(9.9-$B13)^2+(-9.9-$C13)^2)^0.5</f>
        <v>24.985695907859</v>
      </c>
      <c r="Z13" s="1" t="n">
        <f aca="false">(($A$23-$B13)^2+(-$A$26-$C13)^2)^0.5</f>
        <v>17.2194778919341</v>
      </c>
      <c r="AA13" s="1" t="n">
        <f aca="false">($A$20+Y13+Z13)/2</f>
        <v>27.3806465247742</v>
      </c>
      <c r="AB13" s="3" t="n">
        <f aca="false">2*ATAN(((AA13-$A$20)*(AA13-Y13)/(AA13*(AA13-Z13)))^0.5)</f>
        <v>0.686198224257198</v>
      </c>
      <c r="AC13" s="1" t="n">
        <f aca="false">1+2*COS(AB13)</f>
        <v>2.5473208143828</v>
      </c>
      <c r="AD13" s="1" t="n">
        <f aca="false">$A$17/(($A$17)^2+(9.9-$B13)^2+(-9.9-$C13)^2)^0.5</f>
        <v>0.45626105600742</v>
      </c>
      <c r="AE13" s="1" t="n">
        <f aca="false">AC13*AD13/(($A$17)^2+(9.9-$B13)^2+(-9.9-$C13)^2)</f>
        <v>0.00186171906222315</v>
      </c>
      <c r="AF13" s="1" t="n">
        <f aca="false">AE13+X13+Q13+J13</f>
        <v>0.0224790239342102</v>
      </c>
      <c r="AH13" s="1" t="s">
        <v>40</v>
      </c>
      <c r="AI13" s="2" t="n">
        <v>11.55</v>
      </c>
      <c r="AJ13" s="1" t="n">
        <f aca="false">AJ3*$AG$8</f>
        <v>48.404107108593</v>
      </c>
      <c r="AK13" s="1" t="n">
        <f aca="false">AK3*$AG$8</f>
        <v>52.8936812863351</v>
      </c>
      <c r="AL13" s="1" t="n">
        <f aca="false">AL3*$AG$8</f>
        <v>52.8271433140189</v>
      </c>
      <c r="AM13" s="1" t="n">
        <f aca="false">AM3*$AG$8</f>
        <v>49.5065047456575</v>
      </c>
      <c r="AN13" s="1" t="n">
        <f aca="false">AN3*$AG$8</f>
        <v>45.5273351555113</v>
      </c>
      <c r="AO13" s="1" t="n">
        <f aca="false">AO3*$AG$8</f>
        <v>43.0252337504648</v>
      </c>
      <c r="AQ13" s="1" t="s">
        <v>55</v>
      </c>
    </row>
    <row r="14" customFormat="false" ht="12.75" hidden="false" customHeight="false" outlineLevel="0" collapsed="false">
      <c r="A14" s="1" t="n">
        <f aca="false">22-0.1*$A$8</f>
        <v>19.8</v>
      </c>
      <c r="B14" s="2" t="n">
        <v>-7.35</v>
      </c>
      <c r="C14" s="2" t="n">
        <v>11.55</v>
      </c>
      <c r="D14" s="1" t="n">
        <f aca="false">(($A$17)^2+(-9.9-$B14)^2+(9.9-$C14)^2)^0.5</f>
        <v>11.7976692613414</v>
      </c>
      <c r="E14" s="1" t="n">
        <f aca="false">((-$A$23-$B14)^2+($A$26-$C14)^2)^0.5</f>
        <v>5.49752604736935</v>
      </c>
      <c r="F14" s="1" t="n">
        <f aca="false">($A$20+$D14+$E14)/2</f>
        <v>14.9256572792331</v>
      </c>
      <c r="G14" s="3" t="n">
        <f aca="false">2*ATAN((($F14-$A$20)*($F14-$D14)/($F14*($F14-$E14)))^0.5)</f>
        <v>0.451189073190025</v>
      </c>
      <c r="H14" s="1" t="n">
        <f aca="false">1+2*COS($G14)</f>
        <v>2.79985852010117</v>
      </c>
      <c r="I14" s="1" t="n">
        <f aca="false">$A$17/(($A$17)^2+(-9.9-$B14)^2+(9.9-$C14)^2)^0.5</f>
        <v>0.96629255723887</v>
      </c>
      <c r="J14" s="1" t="n">
        <f aca="false">$H14*$I14/(($A$17)^2+(-9.9-$B14)^2+(9.9-$C14)^2)</f>
        <v>0.0194380317512346</v>
      </c>
      <c r="K14" s="1" t="n">
        <f aca="false">(($A$17)^2+(9.9-$B14)^2+(9.9-$C14)^2)^0.5</f>
        <v>20.7423479866673</v>
      </c>
      <c r="L14" s="1" t="n">
        <f aca="false">(($A$23-$B14)^2+($A$26-$C14)^2)^0.5</f>
        <v>14.5559817860616</v>
      </c>
      <c r="M14" s="1" t="n">
        <f aca="false">($A$20+K14+L14)/2</f>
        <v>23.9272245112421</v>
      </c>
      <c r="N14" s="3" t="n">
        <f aca="false">2*ATAN(((M14-$A$20)*(M14-K14)/(M14*(M14-L14)))^0.5)</f>
        <v>0.764262372634187</v>
      </c>
      <c r="O14" s="1" t="n">
        <f aca="false">1+2*COS(N14)</f>
        <v>2.44378599076463</v>
      </c>
      <c r="P14" s="1" t="n">
        <f aca="false">$A$17/(($A$17)^2+(9.9-$B14)^2+(9.9-$C14)^2)^0.5</f>
        <v>0.549600267401148</v>
      </c>
      <c r="Q14" s="1" t="n">
        <f aca="false">O14*P14/(($A$17)^2+(9.9-$B14)^2+(9.9-$C14)^2)</f>
        <v>0.00312172235353211</v>
      </c>
      <c r="R14" s="1" t="n">
        <f aca="false">(($A$17)^2+(-9.9-$B14)^2+(-9.9-$C14)^2)^0.5</f>
        <v>24.4246801412014</v>
      </c>
      <c r="S14" s="1" t="n">
        <f aca="false">((-$A$23-$B14)^2+(-$A$26-$C14)^2)^0.5</f>
        <v>17.767351650677</v>
      </c>
      <c r="T14" s="1" t="n">
        <f aca="false">($A$20+R14+S14)/2</f>
        <v>27.3740755208169</v>
      </c>
      <c r="U14" s="3" t="n">
        <f aca="false">2*ATAN(((T14-$A$20)*(T14-R14)/(T14*(T14-S14)))^0.5)</f>
        <v>0.77419298675117</v>
      </c>
      <c r="V14" s="1" t="n">
        <f aca="false">1+2*COS(U14)</f>
        <v>2.42997096299449</v>
      </c>
      <c r="W14" s="1" t="n">
        <f aca="false">$A$17/(($A$17)^2+(-9.9-$B14)^2+(-9.9-$C14)^2)^0.5</f>
        <v>0.466741014993666</v>
      </c>
      <c r="X14" s="1" t="n">
        <f aca="false">V14*W14/(($A$17)^2+(-9.9-$B14)^2+(-9.9-$C14)^2)</f>
        <v>0.00190116267912664</v>
      </c>
      <c r="Y14" s="1" t="n">
        <f aca="false">(($A$17)^2+(9.9-$B14)^2+(-9.9-$C14)^2)^0.5</f>
        <v>29.7930360990618</v>
      </c>
      <c r="Z14" s="1" t="n">
        <f aca="false">(($A$23-$B14)^2+(-$A$26-$C14)^2)^0.5</f>
        <v>22.3009550870241</v>
      </c>
      <c r="AA14" s="1" t="n">
        <f aca="false">($A$20+Y14+Z14)/2</f>
        <v>32.3250552179206</v>
      </c>
      <c r="AB14" s="3" t="n">
        <f aca="false">2*ATAN(((AA14-$A$20)*(AA14-Y14)/(AA14*(AA14-Z14)))^0.5)</f>
        <v>0.74897783830195</v>
      </c>
      <c r="AC14" s="1" t="n">
        <f aca="false">1+2*COS(AB14)</f>
        <v>2.46477046309069</v>
      </c>
      <c r="AD14" s="1" t="n">
        <f aca="false">$A$17/(($A$17)^2+(9.9-$B14)^2+(-9.9-$C14)^2)^0.5</f>
        <v>0.382639753870502</v>
      </c>
      <c r="AE14" s="1" t="n">
        <f aca="false">AC14*AD14/(($A$17)^2+(9.9-$B14)^2+(-9.9-$C14)^2)</f>
        <v>0.00106251982914441</v>
      </c>
      <c r="AF14" s="1" t="n">
        <f aca="false">AE14+X14+Q14+J14</f>
        <v>0.0255234366130378</v>
      </c>
      <c r="AH14" s="1" t="s">
        <v>43</v>
      </c>
      <c r="AI14" s="2" t="n">
        <v>9.45</v>
      </c>
      <c r="AJ14" s="1" t="n">
        <f aca="false">AJ4*$AG$8</f>
        <v>52.8936812863351</v>
      </c>
      <c r="AK14" s="1" t="n">
        <f aca="false">AK4*$AG$8</f>
        <v>57.7469390917878</v>
      </c>
      <c r="AL14" s="1" t="n">
        <f aca="false">AL4*$AG$8</f>
        <v>57.5390928355263</v>
      </c>
      <c r="AM14" s="1" t="n">
        <f aca="false">AM4*$AG$8</f>
        <v>53.75892319192</v>
      </c>
      <c r="AN14" s="1" t="n">
        <f aca="false">AN4*$AG$8</f>
        <v>49.3061829709905</v>
      </c>
      <c r="AO14" s="1" t="n">
        <f aca="false">AO4*$AG$8</f>
        <v>46.5259689333994</v>
      </c>
      <c r="AQ14" s="1" t="n">
        <f aca="false">4.5*PI()*$AG$8</f>
        <v>29260.4070281455</v>
      </c>
    </row>
    <row r="15" customFormat="false" ht="12.75" hidden="false" customHeight="false" outlineLevel="0" collapsed="false">
      <c r="B15" s="2" t="n">
        <v>-7.35</v>
      </c>
      <c r="C15" s="2" t="n">
        <v>9.45</v>
      </c>
      <c r="D15" s="1" t="n">
        <f aca="false">(($A$17)^2+(-9.9-$B15)^2+(9.9-$C15)^2)^0.5</f>
        <v>11.6903806610392</v>
      </c>
      <c r="E15" s="1" t="n">
        <f aca="false">((-$A$23-$B15)^2+($A$26-$C15)^2)^0.5</f>
        <v>3.47467082932599</v>
      </c>
      <c r="F15" s="1" t="n">
        <f aca="false">($A$20+$D15+$E15)/2</f>
        <v>13.8605853700603</v>
      </c>
      <c r="G15" s="3" t="n">
        <f aca="false">2*ATAN((($F15-$A$20)*($F15-$D15)/($F15*($F15-$E15)))^0.5)</f>
        <v>0.278651044289752</v>
      </c>
      <c r="H15" s="1" t="n">
        <f aca="false">1+2*COS($G15)</f>
        <v>2.92285471064126</v>
      </c>
      <c r="I15" s="1" t="n">
        <f aca="false">$A$17/(($A$17)^2+(-9.9-$B15)^2+(9.9-$C15)^2)^0.5</f>
        <v>0.975160718075932</v>
      </c>
      <c r="J15" s="1" t="n">
        <f aca="false">$H15*$I15/(($A$17)^2+(-9.9-$B15)^2+(9.9-$C15)^2)</f>
        <v>0.0208557648151359</v>
      </c>
      <c r="K15" s="1" t="n">
        <f aca="false">(($A$17)^2+(9.9-$B15)^2+(9.9-$C15)^2)^0.5</f>
        <v>20.681513484269</v>
      </c>
      <c r="L15" s="1" t="n">
        <f aca="false">(($A$23-$B15)^2+($A$26-$C15)^2)^0.5</f>
        <v>13.9185901041313</v>
      </c>
      <c r="M15" s="1" t="n">
        <f aca="false">($A$20+K15+L15)/2</f>
        <v>23.5781114190778</v>
      </c>
      <c r="N15" s="3" t="n">
        <f aca="false">2*ATAN(((M15-$A$20)*(M15-K15)/(M15*(M15-L15)))^0.5)</f>
        <v>0.716498162063112</v>
      </c>
      <c r="O15" s="1" t="n">
        <f aca="false">1+2*COS(N15)</f>
        <v>2.50822034607616</v>
      </c>
      <c r="P15" s="1" t="n">
        <f aca="false">$A$17/(($A$17)^2+(9.9-$B15)^2+(9.9-$C15)^2)^0.5</f>
        <v>0.551216912082919</v>
      </c>
      <c r="Q15" s="1" t="n">
        <f aca="false">O15*P15/(($A$17)^2+(9.9-$B15)^2+(9.9-$C15)^2)</f>
        <v>0.00323238874040014</v>
      </c>
      <c r="R15" s="1" t="n">
        <f aca="false">(($A$17)^2+(-9.9-$B15)^2+(-9.9-$C15)^2)^0.5</f>
        <v>22.6027653175447</v>
      </c>
      <c r="S15" s="1" t="n">
        <f aca="false">((-$A$23-$B15)^2+(-$A$26-$C15)^2)^0.5</f>
        <v>15.6725313829053</v>
      </c>
      <c r="T15" s="1" t="n">
        <f aca="false">($A$20+R15+S15)/2</f>
        <v>25.4157079751026</v>
      </c>
      <c r="U15" s="3" t="n">
        <f aca="false">2*ATAN(((T15-$A$20)*(T15-R15)/(T15*(T15-S15)))^0.5)</f>
        <v>0.730138941316217</v>
      </c>
      <c r="V15" s="1" t="n">
        <f aca="false">1+2*COS(U15)</f>
        <v>2.49016347881531</v>
      </c>
      <c r="W15" s="1" t="n">
        <f aca="false">$A$17/(($A$17)^2+(-9.9-$B15)^2+(-9.9-$C15)^2)^0.5</f>
        <v>0.504363065308258</v>
      </c>
      <c r="X15" s="1" t="n">
        <f aca="false">V15*W15/(($A$17)^2+(-9.9-$B15)^2+(-9.9-$C15)^2)</f>
        <v>0.00245837416501554</v>
      </c>
      <c r="Y15" s="1" t="n">
        <f aca="false">(($A$17)^2+(9.9-$B15)^2+(-9.9-$C15)^2)^0.5</f>
        <v>28.3186334416052</v>
      </c>
      <c r="Z15" s="1" t="n">
        <f aca="false">(($A$23-$B15)^2+(-$A$26-$C15)^2)^0.5</f>
        <v>20.6708019453238</v>
      </c>
      <c r="AA15" s="1" t="n">
        <f aca="false">($A$20+Y15+Z15)/2</f>
        <v>30.7727773183422</v>
      </c>
      <c r="AB15" s="3" t="n">
        <f aca="false">2*ATAN(((AA15-$A$20)*(AA15-Y15)/(AA15*(AA15-Z15)))^0.5)</f>
        <v>0.72494062947835</v>
      </c>
      <c r="AC15" s="1" t="n">
        <f aca="false">1+2*COS(AB15)</f>
        <v>2.49707758268824</v>
      </c>
      <c r="AD15" s="1" t="n">
        <f aca="false">$A$17/(($A$17)^2+(9.9-$B15)^2+(-9.9-$C15)^2)^0.5</f>
        <v>0.402561798171071</v>
      </c>
      <c r="AE15" s="1" t="n">
        <f aca="false">AC15*AD15/(($A$17)^2+(9.9-$B15)^2+(-9.9-$C15)^2)</f>
        <v>0.00125348751081389</v>
      </c>
      <c r="AF15" s="1" t="n">
        <f aca="false">AE15+X15+Q15+J15</f>
        <v>0.0278000152313655</v>
      </c>
      <c r="AH15" s="1" t="s">
        <v>45</v>
      </c>
      <c r="AI15" s="2" t="n">
        <v>7.35</v>
      </c>
      <c r="AJ15" s="1" t="n">
        <f aca="false">AJ5*$AG$8</f>
        <v>52.8271433140189</v>
      </c>
      <c r="AK15" s="1" t="n">
        <f aca="false">AK5*$AG$8</f>
        <v>57.5390928355263</v>
      </c>
      <c r="AL15" s="1" t="n">
        <f aca="false">AL5*$AG$8</f>
        <v>57.5901725913975</v>
      </c>
      <c r="AM15" s="1" t="n">
        <f aca="false">AM5*$AG$8</f>
        <v>54.3100200805452</v>
      </c>
      <c r="AN15" s="1" t="n">
        <f aca="false">AN5*$AG$8</f>
        <v>50.3172609044994</v>
      </c>
      <c r="AO15" s="1" t="n">
        <f aca="false">AO5*$AG$8</f>
        <v>47.7898960770512</v>
      </c>
    </row>
    <row r="16" customFormat="false" ht="12.75" hidden="false" customHeight="false" outlineLevel="0" collapsed="false">
      <c r="A16" s="1" t="s">
        <v>56</v>
      </c>
      <c r="B16" s="2" t="n">
        <v>-7.35</v>
      </c>
      <c r="C16" s="2" t="n">
        <v>7.35</v>
      </c>
      <c r="D16" s="1" t="n">
        <f aca="false">(($A$17)^2+(-9.9-$B16)^2+(9.9-$C16)^2)^0.5</f>
        <v>11.9567972300278</v>
      </c>
      <c r="E16" s="1" t="n">
        <f aca="false">((-$A$23-$B16)^2+($A$26-$C16)^2)^0.5</f>
        <v>1.65646675270999</v>
      </c>
      <c r="F16" s="1" t="n">
        <f aca="false">($A$20+$D16+$E16)/2</f>
        <v>13.0846916162466</v>
      </c>
      <c r="G16" s="3" t="n">
        <f aca="false">2*ATAN((($F16-$A$20)*($F16-$D16)/($F16*($F16-$E16)))^0.5)</f>
        <v>0.126115696972379</v>
      </c>
      <c r="H16" s="1" t="n">
        <f aca="false">1+2*COS($G16)</f>
        <v>2.98411590100381</v>
      </c>
      <c r="I16" s="1" t="n">
        <f aca="false">$A$17/(($A$17)^2+(-9.9-$B16)^2+(9.9-$C16)^2)^0.5</f>
        <v>0.95343257736031</v>
      </c>
      <c r="J16" s="1" t="n">
        <f aca="false">$H16*$I16/(($A$17)^2+(-9.9-$B16)^2+(9.9-$C16)^2)</f>
        <v>0.0199010479112786</v>
      </c>
      <c r="K16" s="1" t="n">
        <f aca="false">(($A$17)^2+(9.9-$B16)^2+(9.9-$C16)^2)^0.5</f>
        <v>20.83326666656</v>
      </c>
      <c r="L16" s="1" t="n">
        <f aca="false">(($A$23-$B16)^2+($A$26-$C16)^2)^0.5</f>
        <v>13.5793112939311</v>
      </c>
      <c r="M16" s="1" t="n">
        <f aca="false">($A$20+K16+L16)/2</f>
        <v>23.4843486051232</v>
      </c>
      <c r="N16" s="3" t="n">
        <f aca="false">2*ATAN(((M16-$A$20)*(M16-K16)/(M16*(M16-L16)))^0.5)</f>
        <v>0.678537289077411</v>
      </c>
      <c r="O16" s="1" t="n">
        <f aca="false">1+2*COS(N16)</f>
        <v>2.55698325805987</v>
      </c>
      <c r="P16" s="1" t="n">
        <f aca="false">$A$17/(($A$17)^2+(9.9-$B16)^2+(9.9-$C16)^2)^0.5</f>
        <v>0.547201751048405</v>
      </c>
      <c r="Q16" s="1" t="n">
        <f aca="false">O16*P16/(($A$17)^2+(9.9-$B16)^2+(9.9-$C16)^2)</f>
        <v>0.00322374452211697</v>
      </c>
      <c r="R16" s="1" t="n">
        <f aca="false">(($A$17)^2+(-9.9-$B16)^2+(-9.9-$C16)^2)^0.5</f>
        <v>20.83326666656</v>
      </c>
      <c r="S16" s="1" t="n">
        <f aca="false">((-$A$23-$B16)^2+(-$A$26-$C16)^2)^0.5</f>
        <v>13.5793112939311</v>
      </c>
      <c r="T16" s="1" t="n">
        <f aca="false">($A$20+R16+S16)/2</f>
        <v>23.4843486051232</v>
      </c>
      <c r="U16" s="3" t="n">
        <f aca="false">2*ATAN(((T16-$A$20)*(T16-R16)/(T16*(T16-S16)))^0.5)</f>
        <v>0.678537289077411</v>
      </c>
      <c r="V16" s="1" t="n">
        <f aca="false">1+2*COS(U16)</f>
        <v>2.55698325805987</v>
      </c>
      <c r="W16" s="1" t="n">
        <f aca="false">$A$17/(($A$17)^2+(-9.9-$B16)^2+(-9.9-$C16)^2)^0.5</f>
        <v>0.547201751048405</v>
      </c>
      <c r="X16" s="1" t="n">
        <f aca="false">V16*W16/(($A$17)^2+(-9.9-$B16)^2+(-9.9-$C16)^2)</f>
        <v>0.00322374452211697</v>
      </c>
      <c r="Y16" s="1" t="n">
        <f aca="false">(($A$17)^2+(9.9-$B16)^2+(-9.9-$C16)^2)^0.5</f>
        <v>26.927402399786</v>
      </c>
      <c r="Z16" s="1" t="n">
        <f aca="false">(($A$23-$B16)^2+(-$A$26-$C16)^2)^0.5</f>
        <v>19.1324726141745</v>
      </c>
      <c r="AA16" s="1" t="n">
        <f aca="false">($A$20+Y16+Z16)/2</f>
        <v>29.3079971318579</v>
      </c>
      <c r="AB16" s="3" t="n">
        <f aca="false">2*ATAN(((AA16-$A$20)*(AA16-Y16)/(AA16*(AA16-Z16)))^0.5)</f>
        <v>0.701152239618799</v>
      </c>
      <c r="AC16" s="1" t="n">
        <f aca="false">1+2*COS(AB16)</f>
        <v>2.52819877316543</v>
      </c>
      <c r="AD16" s="1" t="n">
        <f aca="false">$A$17/(($A$17)^2+(9.9-$B16)^2+(-9.9-$C16)^2)^0.5</f>
        <v>0.423360554083397</v>
      </c>
      <c r="AE16" s="1" t="n">
        <f aca="false">AC16*AD16/(($A$17)^2+(9.9-$B16)^2+(-9.9-$C16)^2)</f>
        <v>0.00147615746214621</v>
      </c>
      <c r="AF16" s="1" t="n">
        <f aca="false">AE16+X16+Q16+J16</f>
        <v>0.0278246944176588</v>
      </c>
      <c r="AH16" s="1" t="s">
        <v>46</v>
      </c>
      <c r="AI16" s="2" t="n">
        <v>5.25</v>
      </c>
      <c r="AJ16" s="1" t="n">
        <f aca="false">AJ6*$AG$8</f>
        <v>49.5065047456575</v>
      </c>
      <c r="AK16" s="1" t="n">
        <f aca="false">AK6*$AG$8</f>
        <v>53.75892319192</v>
      </c>
      <c r="AL16" s="1" t="n">
        <f aca="false">AL6*$AG$8</f>
        <v>54.3100200805452</v>
      </c>
      <c r="AM16" s="1" t="n">
        <f aca="false">AM6*$AG$8</f>
        <v>52.1298516007559</v>
      </c>
      <c r="AN16" s="1" t="n">
        <f aca="false">AN6*$AG$8</f>
        <v>49.201553187641</v>
      </c>
      <c r="AO16" s="1" t="n">
        <f aca="false">AO6*$AG$8</f>
        <v>47.2805925831962</v>
      </c>
      <c r="AQ16" s="1" t="s">
        <v>57</v>
      </c>
    </row>
    <row r="17" customFormat="false" ht="12.75" hidden="false" customHeight="false" outlineLevel="0" collapsed="false">
      <c r="A17" s="1" t="n">
        <f aca="false">10+($A$5+$A$8)/20</f>
        <v>11.4</v>
      </c>
      <c r="B17" s="2" t="n">
        <v>-7.35</v>
      </c>
      <c r="C17" s="2" t="n">
        <v>5.25</v>
      </c>
      <c r="D17" s="1" t="n">
        <f aca="false">(($A$17)^2+(-9.9-$B17)^2+(9.9-$C17)^2)^0.5</f>
        <v>12.5731857538175</v>
      </c>
      <c r="E17" s="1" t="n">
        <f aca="false">((-$A$23-$B17)^2+($A$26-$C17)^2)^0.5</f>
        <v>1.49479993092659</v>
      </c>
      <c r="F17" s="1" t="n">
        <f aca="false">($A$20+$D17+$E17)/2</f>
        <v>13.3120524672497</v>
      </c>
      <c r="G17" s="3" t="n">
        <f aca="false">2*ATAN((($F17-$A$20)*($F17-$D17)/($F17*($F17-$E17)))^0.5)</f>
        <v>0.119031195664102</v>
      </c>
      <c r="H17" s="1" t="n">
        <f aca="false">1+2*COS($G17)</f>
        <v>2.98584829525033</v>
      </c>
      <c r="I17" s="1" t="n">
        <f aca="false">$A$17/(($A$17)^2+(-9.9-$B17)^2+(9.9-$C17)^2)^0.5</f>
        <v>0.906691448230508</v>
      </c>
      <c r="J17" s="1" t="n">
        <f aca="false">$H17*$I17/(($A$17)^2+(-9.9-$B17)^2+(9.9-$C17)^2)</f>
        <v>0.0171252371510081</v>
      </c>
      <c r="K17" s="1" t="n">
        <f aca="false">(($A$17)^2+(9.9-$B17)^2+(9.9-$C17)^2)^0.5</f>
        <v>21.1930413107699</v>
      </c>
      <c r="L17" s="1" t="n">
        <f aca="false">(($A$23-$B17)^2+($A$26-$C17)^2)^0.5</f>
        <v>13.5605398103523</v>
      </c>
      <c r="M17" s="1" t="n">
        <f aca="false">($A$20+K17+L17)/2</f>
        <v>23.6548501854388</v>
      </c>
      <c r="N17" s="3" t="n">
        <f aca="false">2*ATAN(((M17-$A$20)*(M17-K17)/(M17*(M17-L17)))^0.5)</f>
        <v>0.652376588983117</v>
      </c>
      <c r="O17" s="1" t="n">
        <f aca="false">1+2*COS(N17)</f>
        <v>2.58928654469814</v>
      </c>
      <c r="P17" s="1" t="n">
        <f aca="false">$A$17/(($A$17)^2+(9.9-$B17)^2+(9.9-$C17)^2)^0.5</f>
        <v>0.537912413458409</v>
      </c>
      <c r="Q17" s="1" t="n">
        <f aca="false">O17*P17/(($A$17)^2+(9.9-$B17)^2+(9.9-$C17)^2)</f>
        <v>0.00310102388848581</v>
      </c>
      <c r="R17" s="1" t="n">
        <f aca="false">(($A$17)^2+(-9.9-$B17)^2+(-9.9-$C17)^2)^0.5</f>
        <v>19.1307344344121</v>
      </c>
      <c r="S17" s="1" t="n">
        <f aca="false">((-$A$23-$B17)^2+(-$A$26-$C17)^2)^0.5</f>
        <v>11.4885660761829</v>
      </c>
      <c r="T17" s="1" t="n">
        <f aca="false">($A$20+R17+S17)/2</f>
        <v>21.5877098801752</v>
      </c>
      <c r="U17" s="3" t="n">
        <f aca="false">2*ATAN(((T17-$A$20)*(T17-R17)/(T17*(T17-S17)))^0.5)</f>
        <v>0.617652853681599</v>
      </c>
      <c r="V17" s="1" t="n">
        <f aca="false">1+2*COS(U17)</f>
        <v>2.63047997616415</v>
      </c>
      <c r="W17" s="1" t="n">
        <f aca="false">$A$17/(($A$17)^2+(-9.9-$B17)^2+(-9.9-$C17)^2)^0.5</f>
        <v>0.595899756963531</v>
      </c>
      <c r="X17" s="1" t="n">
        <f aca="false">V17*W17/(($A$17)^2+(-9.9-$B17)^2+(-9.9-$C17)^2)</f>
        <v>0.00428296891537536</v>
      </c>
      <c r="Y17" s="1" t="n">
        <f aca="false">(($A$17)^2+(9.9-$B17)^2+(-9.9-$C17)^2)^0.5</f>
        <v>25.6328890295261</v>
      </c>
      <c r="Z17" s="1" t="n">
        <f aca="false">(($A$23-$B17)^2+(-$A$26-$C17)^2)^0.5</f>
        <v>17.7099114509778</v>
      </c>
      <c r="AA17" s="1" t="n">
        <f aca="false">($A$20+Y17+Z17)/2</f>
        <v>27.9494598651296</v>
      </c>
      <c r="AB17" s="3" t="n">
        <f aca="false">2*ATAN(((AA17-$A$20)*(AA17-Y17)/(AA17*(AA17-Z17)))^0.5)</f>
        <v>0.67867165084923</v>
      </c>
      <c r="AC17" s="1" t="n">
        <f aca="false">1+2*COS(AB17)</f>
        <v>2.55681457833374</v>
      </c>
      <c r="AD17" s="1" t="n">
        <f aca="false">$A$17/(($A$17)^2+(9.9-$B17)^2+(-9.9-$C17)^2)^0.5</f>
        <v>0.444741128745516</v>
      </c>
      <c r="AE17" s="1" t="n">
        <f aca="false">AC17*AD17/(($A$17)^2+(9.9-$B17)^2+(-9.9-$C17)^2)</f>
        <v>0.00173065863306339</v>
      </c>
      <c r="AF17" s="1" t="n">
        <f aca="false">AE17+X17+Q17+J17</f>
        <v>0.0262398885879326</v>
      </c>
      <c r="AH17" s="1" t="s">
        <v>49</v>
      </c>
      <c r="AI17" s="2" t="n">
        <v>3.15</v>
      </c>
      <c r="AJ17" s="1" t="n">
        <f aca="false">AJ7*$AG$8</f>
        <v>45.5273351555113</v>
      </c>
      <c r="AK17" s="1" t="n">
        <f aca="false">AK7*$AG$8</f>
        <v>49.3061829709905</v>
      </c>
      <c r="AL17" s="1" t="n">
        <f aca="false">AL7*$AG$8</f>
        <v>50.3172609044994</v>
      </c>
      <c r="AM17" s="1" t="n">
        <f aca="false">AM7*$AG$8</f>
        <v>49.201553187641</v>
      </c>
      <c r="AN17" s="1" t="n">
        <f aca="false">AN7*$AG$8</f>
        <v>47.3361711770137</v>
      </c>
      <c r="AO17" s="1" t="n">
        <f aca="false">AO7*$AG$8</f>
        <v>46.0353998564092</v>
      </c>
      <c r="AQ17" s="1" t="n">
        <f aca="false">AQ11/AQ14</f>
        <v>0.271288092211584</v>
      </c>
    </row>
    <row r="18" customFormat="false" ht="12.75" hidden="false" customHeight="false" outlineLevel="0" collapsed="false">
      <c r="B18" s="2" t="n">
        <v>-7.35</v>
      </c>
      <c r="C18" s="2" t="n">
        <v>3.15</v>
      </c>
      <c r="D18" s="1" t="n">
        <f aca="false">(($A$17)^2+(-9.9-$B18)^2+(9.9-$C18)^2)^0.5</f>
        <v>13.4916640930613</v>
      </c>
      <c r="E18" s="1" t="n">
        <f aca="false">((-$A$23-$B18)^2+($A$26-$C18)^2)^0.5</f>
        <v>3.2473021978502</v>
      </c>
      <c r="F18" s="1" t="n">
        <f aca="false">($A$20+$D18+$E18)/2</f>
        <v>14.6475427703334</v>
      </c>
      <c r="G18" s="3" t="n">
        <f aca="false">2*ATAN((($F18-$A$20)*($F18-$D18)/($F18*($F18-$E18)))^0.5)</f>
        <v>0.239488689097958</v>
      </c>
      <c r="H18" s="1" t="n">
        <f aca="false">1+2*COS($G18)</f>
        <v>2.94291877563667</v>
      </c>
      <c r="I18" s="1" t="n">
        <f aca="false">$A$17/(($A$17)^2+(-9.9-$B18)^2+(9.9-$C18)^2)^0.5</f>
        <v>0.844966189594281</v>
      </c>
      <c r="J18" s="1" t="n">
        <f aca="false">$H18*$I18/(($A$17)^2+(-9.9-$B18)^2+(9.9-$C18)^2)</f>
        <v>0.013661128219394</v>
      </c>
      <c r="K18" s="1" t="n">
        <f aca="false">(($A$17)^2+(9.9-$B18)^2+(9.9-$C18)^2)^0.5</f>
        <v>21.7505172352291</v>
      </c>
      <c r="L18" s="1" t="n">
        <f aca="false">(($A$23-$B18)^2+($A$26-$C18)^2)^0.5</f>
        <v>13.8635776291264</v>
      </c>
      <c r="M18" s="1" t="n">
        <f aca="false">($A$20+K18+L18)/2</f>
        <v>24.0851070570555</v>
      </c>
      <c r="N18" s="3" t="n">
        <f aca="false">2*ATAN(((M18-$A$20)*(M18-K18)/(M18*(M18-L18)))^0.5)</f>
        <v>0.638667397958707</v>
      </c>
      <c r="O18" s="1" t="n">
        <f aca="false">1+2*COS(N18)</f>
        <v>2.60578173864187</v>
      </c>
      <c r="P18" s="1" t="n">
        <f aca="false">$A$17/(($A$17)^2+(9.9-$B18)^2+(9.9-$C18)^2)^0.5</f>
        <v>0.524125466843405</v>
      </c>
      <c r="Q18" s="1" t="n">
        <f aca="false">O18*P18/(($A$17)^2+(9.9-$B18)^2+(9.9-$C18)^2)</f>
        <v>0.00288691581905511</v>
      </c>
      <c r="R18" s="1" t="n">
        <f aca="false">(($A$17)^2+(-9.9-$B18)^2+(-9.9-$C18)^2)^0.5</f>
        <v>17.5147081049043</v>
      </c>
      <c r="S18" s="1" t="n">
        <f aca="false">((-$A$23-$B18)^2+(-$A$26-$C18)^2)^0.5</f>
        <v>9.4019469130684</v>
      </c>
      <c r="T18" s="1" t="n">
        <f aca="false">($A$20+R18+S18)/2</f>
        <v>19.736387133864</v>
      </c>
      <c r="U18" s="3" t="n">
        <f aca="false">2*ATAN(((T18-$A$20)*(T18-R18)/(T18*(T18-S18)))^0.5)</f>
        <v>0.545390754482688</v>
      </c>
      <c r="V18" s="1" t="n">
        <f aca="false">1+2*COS(U18)</f>
        <v>2.70984930261724</v>
      </c>
      <c r="W18" s="1" t="n">
        <f aca="false">$A$17/(($A$17)^2+(-9.9-$B18)^2+(-9.9-$C18)^2)^0.5</f>
        <v>0.650881529496223</v>
      </c>
      <c r="X18" s="1" t="n">
        <f aca="false">V18*W18/(($A$17)^2+(-9.9-$B18)^2+(-9.9-$C18)^2)</f>
        <v>0.0057496482936182</v>
      </c>
      <c r="Y18" s="1" t="n">
        <f aca="false">(($A$17)^2+(9.9-$B18)^2+(-9.9-$C18)^2)^0.5</f>
        <v>24.45046011837</v>
      </c>
      <c r="Z18" s="1" t="n">
        <f aca="false">(($A$23-$B18)^2+(-$A$26-$C18)^2)^0.5</f>
        <v>16.4332108509204</v>
      </c>
      <c r="AA18" s="1" t="n">
        <f aca="false">($A$20+Y18+Z18)/2</f>
        <v>26.7198951095229</v>
      </c>
      <c r="AB18" s="3" t="n">
        <f aca="false">2*ATAN(((AA18-$A$20)*(AA18-Y18)/(AA18*(AA18-Z18)))^0.5)</f>
        <v>0.659014107106933</v>
      </c>
      <c r="AC18" s="1" t="n">
        <f aca="false">1+2*COS(AB18)</f>
        <v>2.58119263003247</v>
      </c>
      <c r="AD18" s="1" t="n">
        <f aca="false">$A$17/(($A$17)^2+(9.9-$B18)^2+(-9.9-$C18)^2)^0.5</f>
        <v>0.466248894491561</v>
      </c>
      <c r="AE18" s="1" t="n">
        <f aca="false">AC18*AD18/(($A$17)^2+(9.9-$B18)^2+(-9.9-$C18)^2)</f>
        <v>0.00201309448454381</v>
      </c>
      <c r="AF18" s="1" t="n">
        <f aca="false">AE18+X18+Q18+J18</f>
        <v>0.0243107868166111</v>
      </c>
      <c r="AH18" s="1" t="s">
        <v>51</v>
      </c>
      <c r="AI18" s="2" t="n">
        <v>1.05</v>
      </c>
      <c r="AJ18" s="1" t="n">
        <f aca="false">AJ8*$AG$8</f>
        <v>43.0252337504648</v>
      </c>
      <c r="AK18" s="1" t="n">
        <f aca="false">AK8*$AG$8</f>
        <v>46.5259689333994</v>
      </c>
      <c r="AL18" s="1" t="n">
        <f aca="false">AL8*$AG$8</f>
        <v>47.7898960770512</v>
      </c>
      <c r="AM18" s="1" t="n">
        <f aca="false">AM8*$AG$8</f>
        <v>47.2805925831962</v>
      </c>
      <c r="AN18" s="1" t="n">
        <f aca="false">AN8*$AG$8</f>
        <v>46.0353998564092</v>
      </c>
      <c r="AO18" s="1" t="n">
        <f aca="false">AO8*$AG$8</f>
        <v>45.10318068412</v>
      </c>
    </row>
    <row r="19" customFormat="false" ht="12.75" hidden="false" customHeight="false" outlineLevel="0" collapsed="false">
      <c r="A19" s="1" t="s">
        <v>58</v>
      </c>
      <c r="B19" s="2" t="n">
        <v>-7.35</v>
      </c>
      <c r="C19" s="2" t="n">
        <v>1.05</v>
      </c>
      <c r="D19" s="1" t="n">
        <f aca="false">(($A$17)^2+(-9.9-$B19)^2+(9.9-$C19)^2)^0.5</f>
        <v>14.6555450256891</v>
      </c>
      <c r="E19" s="1" t="n">
        <f aca="false">((-$A$23-$B19)^2+($A$26-$C19)^2)^0.5</f>
        <v>5.26075244568943</v>
      </c>
      <c r="F19" s="1" t="n">
        <f aca="false">($A$20+$D19+$E19)/2</f>
        <v>16.2362083605669</v>
      </c>
      <c r="G19" s="3" t="n">
        <f aca="false">2*ATAN((($F19-$A$20)*($F19-$D19)/($F19*($F19-$E19)))^0.5)</f>
        <v>0.357491099844841</v>
      </c>
      <c r="H19" s="1" t="n">
        <f aca="false">1+2*COS($G19)</f>
        <v>2.87355539618416</v>
      </c>
      <c r="I19" s="1" t="n">
        <f aca="false">$A$17/(($A$17)^2+(-9.9-$B19)^2+(9.9-$C19)^2)^0.5</f>
        <v>0.777862575565591</v>
      </c>
      <c r="J19" s="1" t="n">
        <f aca="false">$H19*$I19/(($A$17)^2+(-9.9-$B19)^2+(9.9-$C19)^2)</f>
        <v>0.0104068310240762</v>
      </c>
      <c r="K19" s="1" t="n">
        <f aca="false">(($A$17)^2+(9.9-$B19)^2+(9.9-$C19)^2)^0.5</f>
        <v>22.4909981992796</v>
      </c>
      <c r="L19" s="1" t="n">
        <f aca="false">(($A$23-$B19)^2+($A$26-$C19)^2)^0.5</f>
        <v>14.4682179071743</v>
      </c>
      <c r="M19" s="1" t="n">
        <f aca="false">($A$20+K19+L19)/2</f>
        <v>24.7576676781046</v>
      </c>
      <c r="N19" s="3" t="n">
        <f aca="false">2*ATAN(((M19-$A$20)*(M19-K19)/(M19*(M19-L19)))^0.5)</f>
        <v>0.636586639989076</v>
      </c>
      <c r="O19" s="1" t="n">
        <f aca="false">1+2*COS(N19)</f>
        <v>2.60825904869854</v>
      </c>
      <c r="P19" s="1" t="n">
        <f aca="false">$A$17/(($A$17)^2+(9.9-$B19)^2+(9.9-$C19)^2)^0.5</f>
        <v>0.506869455014457</v>
      </c>
      <c r="Q19" s="1" t="n">
        <f aca="false">O19*P19/(($A$17)^2+(9.9-$B19)^2+(9.9-$C19)^2)</f>
        <v>0.00261354138629492</v>
      </c>
      <c r="R19" s="1" t="n">
        <f aca="false">(($A$17)^2+(-9.9-$B19)^2+(-9.9-$C19)^2)^0.5</f>
        <v>16.0114021871915</v>
      </c>
      <c r="S19" s="1" t="n">
        <f aca="false">((-$A$23-$B19)^2+(-$A$26-$C19)^2)^0.5</f>
        <v>7.32298170320614</v>
      </c>
      <c r="T19" s="1" t="n">
        <f aca="false">($A$20+R19+S19)/2</f>
        <v>17.9452515700765</v>
      </c>
      <c r="U19" s="3" t="n">
        <f aca="false">2*ATAN(((T19-$A$20)*(T19-R19)/(T19*(T19-S19)))^0.5)</f>
        <v>0.459392612031029</v>
      </c>
      <c r="V19" s="1" t="n">
        <f aca="false">1+2*COS(U19)</f>
        <v>2.79264396192412</v>
      </c>
      <c r="W19" s="1" t="n">
        <f aca="false">$A$17/(($A$17)^2+(-9.9-$B19)^2+(-9.9-$C19)^2)^0.5</f>
        <v>0.711992607937834</v>
      </c>
      <c r="X19" s="1" t="n">
        <f aca="false">V19*W19/(($A$17)^2+(-9.9-$B19)^2+(-9.9-$C19)^2)</f>
        <v>0.00775590216095099</v>
      </c>
      <c r="Y19" s="1" t="n">
        <f aca="false">(($A$17)^2+(9.9-$B19)^2+(-9.9-$C19)^2)^0.5</f>
        <v>23.3971152067942</v>
      </c>
      <c r="Z19" s="1" t="n">
        <f aca="false">(($A$23-$B19)^2+(-$A$26-$C19)^2)^0.5</f>
        <v>15.3388354883982</v>
      </c>
      <c r="AA19" s="1" t="n">
        <f aca="false">($A$20+Y19+Z19)/2</f>
        <v>25.6460349724739</v>
      </c>
      <c r="AB19" s="3" t="n">
        <f aca="false">2*ATAN(((AA19-$A$20)*(AA19-Y19)/(AA19*(AA19-Z19)))^0.5)</f>
        <v>0.644186954517541</v>
      </c>
      <c r="AC19" s="1" t="n">
        <f aca="false">1+2*COS(AB19)</f>
        <v>2.59917660888794</v>
      </c>
      <c r="AD19" s="1" t="n">
        <f aca="false">$A$17/(($A$17)^2+(9.9-$B19)^2+(-9.9-$C19)^2)^0.5</f>
        <v>0.487239554929815</v>
      </c>
      <c r="AE19" s="1" t="n">
        <f aca="false">AC19*AD19/(($A$17)^2+(9.9-$B19)^2+(-9.9-$C19)^2)</f>
        <v>0.00231341581787194</v>
      </c>
      <c r="AF19" s="1" t="n">
        <f aca="false">AE19+X19+Q19+J19</f>
        <v>0.0230896903891941</v>
      </c>
    </row>
    <row r="20" customFormat="false" ht="12.75" hidden="false" customHeight="false" outlineLevel="0" collapsed="false">
      <c r="A20" s="1" t="n">
        <f aca="false">$A$17/COS($A$2)</f>
        <v>12.5561192497553</v>
      </c>
      <c r="B20" s="2" t="n">
        <v>-5.25</v>
      </c>
      <c r="C20" s="2" t="n">
        <v>11.55</v>
      </c>
      <c r="D20" s="1" t="n">
        <f aca="false">(($A$17)^2+(-9.9-$B20)^2+(9.9-$C20)^2)^0.5</f>
        <v>12.421956367658</v>
      </c>
      <c r="E20" s="1" t="n">
        <f aca="false">((-$A$23-$B20)^2+($A$26-$C20)^2)^0.5</f>
        <v>5.45099416365208</v>
      </c>
      <c r="F20" s="1" t="n">
        <f aca="false">($A$20+$D20+$E20)/2</f>
        <v>15.2145348905327</v>
      </c>
      <c r="G20" s="3" t="n">
        <f aca="false">2*ATAN((($F20-$A$20)*($F20-$D20)/($F20*($F20-$E20)))^0.5)</f>
        <v>0.439874094415247</v>
      </c>
      <c r="H20" s="1" t="n">
        <f aca="false">1+2*COS($G20)</f>
        <v>2.80961056841216</v>
      </c>
      <c r="I20" s="1" t="n">
        <f aca="false">$A$17/(($A$17)^2+(-9.9-$B20)^2+(9.9-$C20)^2)^0.5</f>
        <v>0.91772983760281</v>
      </c>
      <c r="J20" s="1" t="n">
        <f aca="false">$H20*$I20/(($A$17)^2+(-9.9-$B20)^2+(9.9-$C20)^2)</f>
        <v>0.0167101743344417</v>
      </c>
      <c r="K20" s="1" t="n">
        <f aca="false">(($A$17)^2+(9.9-$B20)^2+(9.9-$C20)^2)^0.5</f>
        <v>19.0316841083494</v>
      </c>
      <c r="L20" s="1" t="n">
        <f aca="false">(($A$23-$B20)^2+($A$26-$C20)^2)^0.5</f>
        <v>12.6279872119626</v>
      </c>
      <c r="M20" s="1" t="n">
        <f aca="false">($A$20+K20+L20)/2</f>
        <v>22.1078952850337</v>
      </c>
      <c r="N20" s="3" t="n">
        <f aca="false">2*ATAN(((M20-$A$20)*(M20-K20)/(M20*(M20-L20)))^0.5)</f>
        <v>0.716547354113759</v>
      </c>
      <c r="O20" s="1" t="n">
        <f aca="false">1+2*COS(N20)</f>
        <v>2.50815573069622</v>
      </c>
      <c r="P20" s="1" t="n">
        <f aca="false">$A$17/(($A$17)^2+(9.9-$B20)^2+(9.9-$C20)^2)^0.5</f>
        <v>0.599001114935419</v>
      </c>
      <c r="Q20" s="1" t="n">
        <f aca="false">O20*P20/(($A$17)^2+(9.9-$B20)^2+(9.9-$C20)^2)</f>
        <v>0.00414789436677765</v>
      </c>
      <c r="R20" s="1" t="n">
        <f aca="false">(($A$17)^2+(-9.9-$B20)^2+(-9.9-$C20)^2)^0.5</f>
        <v>24.7322663741114</v>
      </c>
      <c r="S20" s="1" t="n">
        <f aca="false">((-$A$23-$B20)^2+(-$A$26-$C20)^2)^0.5</f>
        <v>17.7530090240916</v>
      </c>
      <c r="T20" s="1" t="n">
        <f aca="false">($A$20+R20+S20)/2</f>
        <v>27.5206973239792</v>
      </c>
      <c r="U20" s="3" t="n">
        <f aca="false">2*ATAN(((T20-$A$20)*(T20-R20)/(T20*(T20-S20)))^0.5)</f>
        <v>0.750631416509533</v>
      </c>
      <c r="V20" s="1" t="n">
        <f aca="false">1+2*COS(U20)</f>
        <v>2.46251665015692</v>
      </c>
      <c r="W20" s="1" t="n">
        <f aca="false">$A$17/(($A$17)^2+(-9.9-$B20)^2+(-9.9-$C20)^2)^0.5</f>
        <v>0.460936326156224</v>
      </c>
      <c r="X20" s="1" t="n">
        <f aca="false">V20*W20/(($A$17)^2+(-9.9-$B20)^2+(-9.9-$C20)^2)</f>
        <v>0.00185563382757769</v>
      </c>
      <c r="Y20" s="1" t="n">
        <f aca="false">(($A$17)^2+(9.9-$B20)^2+(-9.9-$C20)^2)^0.5</f>
        <v>28.6283949951792</v>
      </c>
      <c r="Z20" s="1" t="n">
        <f aca="false">(($A$23-$B20)^2+(-$A$26-$C20)^2)^0.5</f>
        <v>21.093175509221</v>
      </c>
      <c r="AA20" s="1" t="n">
        <f aca="false">($A$20+Y20+Z20)/2</f>
        <v>31.1388448770778</v>
      </c>
      <c r="AB20" s="3" t="n">
        <f aca="false">2*ATAN(((AA20-$A$20)*(AA20-Y20)/(AA20*(AA20-Z20)))^0.5)</f>
        <v>0.737072244648897</v>
      </c>
      <c r="AC20" s="1" t="n">
        <f aca="false">1+2*COS(AB20)</f>
        <v>2.48087908193707</v>
      </c>
      <c r="AD20" s="1" t="n">
        <f aca="false">$A$17/(($A$17)^2+(9.9-$B20)^2+(-9.9-$C20)^2)^0.5</f>
        <v>0.398206046895737</v>
      </c>
      <c r="AE20" s="1" t="n">
        <f aca="false">AC20*AD20/(($A$17)^2+(9.9-$B20)^2+(-9.9-$C20)^2)</f>
        <v>0.00120536741405038</v>
      </c>
      <c r="AF20" s="1" t="n">
        <f aca="false">AE20+X20+Q20+J20</f>
        <v>0.0239190699428475</v>
      </c>
    </row>
    <row r="21" customFormat="false" ht="12.75" hidden="false" customHeight="false" outlineLevel="0" collapsed="false">
      <c r="B21" s="2" t="n">
        <v>-5.25</v>
      </c>
      <c r="C21" s="2" t="n">
        <v>9.45</v>
      </c>
      <c r="D21" s="1" t="n">
        <f aca="false">(($A$17)^2+(-9.9-$B21)^2+(9.9-$C21)^2)^0.5</f>
        <v>12.3201055190286</v>
      </c>
      <c r="E21" s="1" t="n">
        <f aca="false">((-$A$23-$B21)^2+($A$26-$C21)^2)^0.5</f>
        <v>3.40057084955358</v>
      </c>
      <c r="F21" s="1" t="n">
        <f aca="false">($A$20+$D21+$E21)/2</f>
        <v>14.1383978091688</v>
      </c>
      <c r="G21" s="3" t="n">
        <f aca="false">2*ATAN((($F21-$A$20)*($F21-$D21)/($F21*($F21-$E21)))^0.5)</f>
        <v>0.273604894836344</v>
      </c>
      <c r="H21" s="1" t="n">
        <f aca="false">1+2*COS($G21)</f>
        <v>2.92560619489296</v>
      </c>
      <c r="I21" s="1" t="n">
        <f aca="false">$A$17/(($A$17)^2+(-9.9-$B21)^2+(9.9-$C21)^2)^0.5</f>
        <v>0.925316750119752</v>
      </c>
      <c r="J21" s="1" t="n">
        <f aca="false">$H21*$I21/(($A$17)^2+(-9.9-$B21)^2+(9.9-$C21)^2)</f>
        <v>0.0178351774970423</v>
      </c>
      <c r="K21" s="1" t="n">
        <f aca="false">(($A$17)^2+(9.9-$B21)^2+(9.9-$C21)^2)^0.5</f>
        <v>18.9653631655183</v>
      </c>
      <c r="L21" s="1" t="n">
        <f aca="false">(($A$23-$B21)^2+($A$26-$C21)^2)^0.5</f>
        <v>11.8876661189721</v>
      </c>
      <c r="M21" s="1" t="n">
        <f aca="false">($A$20+K21+L21)/2</f>
        <v>21.7045742671229</v>
      </c>
      <c r="N21" s="3" t="n">
        <f aca="false">2*ATAN(((M21-$A$20)*(M21-K21)/(M21*(M21-L21)))^0.5)</f>
        <v>0.66075074301355</v>
      </c>
      <c r="O21" s="1" t="n">
        <f aca="false">1+2*COS(N21)</f>
        <v>2.57906343144348</v>
      </c>
      <c r="P21" s="1" t="n">
        <f aca="false">$A$17/(($A$17)^2+(9.9-$B21)^2+(9.9-$C21)^2)^0.5</f>
        <v>0.601095792393092</v>
      </c>
      <c r="Q21" s="1" t="n">
        <f aca="false">O21*P21/(($A$17)^2+(9.9-$B21)^2+(9.9-$C21)^2)</f>
        <v>0.00431006068353021</v>
      </c>
      <c r="R21" s="1" t="n">
        <f aca="false">(($A$17)^2+(-9.9-$B21)^2+(-9.9-$C21)^2)^0.5</f>
        <v>22.9347988872804</v>
      </c>
      <c r="S21" s="1" t="n">
        <f aca="false">((-$A$23-$B21)^2+(-$A$26-$C21)^2)^0.5</f>
        <v>15.6562698200694</v>
      </c>
      <c r="T21" s="1" t="n">
        <f aca="false">($A$20+R21+S21)/2</f>
        <v>25.5735939785526</v>
      </c>
      <c r="U21" s="3" t="n">
        <f aca="false">2*ATAN(((T21-$A$20)*(T21-R21)/(T21*(T21-S21)))^0.5)</f>
        <v>0.705276898372399</v>
      </c>
      <c r="V21" s="1" t="n">
        <f aca="false">1+2*COS(U21)</f>
        <v>2.52286416610857</v>
      </c>
      <c r="W21" s="1" t="n">
        <f aca="false">$A$17/(($A$17)^2+(-9.9-$B21)^2+(-9.9-$C21)^2)^0.5</f>
        <v>0.497061258571681</v>
      </c>
      <c r="X21" s="1" t="n">
        <f aca="false">V21*W21/(($A$17)^2+(-9.9-$B21)^2+(-9.9-$C21)^2)</f>
        <v>0.00238404204829103</v>
      </c>
      <c r="Y21" s="1" t="n">
        <f aca="false">(($A$17)^2+(9.9-$B21)^2+(-9.9-$C21)^2)^0.5</f>
        <v>27.0906810545619</v>
      </c>
      <c r="Z21" s="1" t="n">
        <f aca="false">(($A$23-$B21)^2+(-$A$26-$C21)^2)^0.5</f>
        <v>19.3615988061972</v>
      </c>
      <c r="AA21" s="1" t="n">
        <f aca="false">($A$20+Y21+Z21)/2</f>
        <v>29.5041995552572</v>
      </c>
      <c r="AB21" s="3" t="n">
        <f aca="false">2*ATAN(((AA21-$A$20)*(AA21-Y21)/(AA21*(AA21-Z21)))^0.5)</f>
        <v>0.708261301423941</v>
      </c>
      <c r="AC21" s="1" t="n">
        <f aca="false">1+2*COS(AB21)</f>
        <v>2.51898814315543</v>
      </c>
      <c r="AD21" s="1" t="n">
        <f aca="false">$A$17/(($A$17)^2+(9.9-$B21)^2+(-9.9-$C21)^2)^0.5</f>
        <v>0.42080891126509</v>
      </c>
      <c r="AE21" s="1" t="n">
        <f aca="false">AC21*AD21/(($A$17)^2+(9.9-$B21)^2+(-9.9-$C21)^2)</f>
        <v>0.00144434587311833</v>
      </c>
      <c r="AF21" s="1" t="n">
        <f aca="false">AE21+X21+Q21+J21</f>
        <v>0.0259736261019819</v>
      </c>
    </row>
    <row r="22" customFormat="false" ht="12.75" hidden="false" customHeight="false" outlineLevel="0" collapsed="false">
      <c r="A22" s="1" t="s">
        <v>59</v>
      </c>
      <c r="B22" s="2" t="n">
        <v>-5.25</v>
      </c>
      <c r="C22" s="2" t="n">
        <v>7.35</v>
      </c>
      <c r="D22" s="1" t="n">
        <f aca="false">(($A$17)^2+(-9.9-$B22)^2+(9.9-$C22)^2)^0.5</f>
        <v>12.5731857538175</v>
      </c>
      <c r="E22" s="1" t="n">
        <f aca="false">((-$A$23-$B22)^2+($A$26-$C22)^2)^0.5</f>
        <v>1.49479993092659</v>
      </c>
      <c r="F22" s="1" t="n">
        <f aca="false">($A$20+$D22+$E22)/2</f>
        <v>13.3120524672497</v>
      </c>
      <c r="G22" s="3" t="n">
        <f aca="false">2*ATAN((($F22-$A$20)*($F22-$D22)/($F22*($F22-$E22)))^0.5)</f>
        <v>0.119031195664102</v>
      </c>
      <c r="H22" s="1" t="n">
        <f aca="false">1+2*COS($G22)</f>
        <v>2.98584829525033</v>
      </c>
      <c r="I22" s="1" t="n">
        <f aca="false">$A$17/(($A$17)^2+(-9.9-$B22)^2+(9.9-$C22)^2)^0.5</f>
        <v>0.906691448230508</v>
      </c>
      <c r="J22" s="1" t="n">
        <f aca="false">$H22*$I22/(($A$17)^2+(-9.9-$B22)^2+(9.9-$C22)^2)</f>
        <v>0.0171252371510081</v>
      </c>
      <c r="K22" s="1" t="n">
        <f aca="false">(($A$17)^2+(9.9-$B22)^2+(9.9-$C22)^2)^0.5</f>
        <v>19.1307344344121</v>
      </c>
      <c r="L22" s="1" t="n">
        <f aca="false">(($A$23-$B22)^2+($A$26-$C22)^2)^0.5</f>
        <v>11.4885660761829</v>
      </c>
      <c r="M22" s="1" t="n">
        <f aca="false">($A$20+K22+L22)/2</f>
        <v>21.5877098801752</v>
      </c>
      <c r="N22" s="3" t="n">
        <f aca="false">2*ATAN(((M22-$A$20)*(M22-K22)/(M22*(M22-L22)))^0.5)</f>
        <v>0.617652853681599</v>
      </c>
      <c r="O22" s="1" t="n">
        <f aca="false">1+2*COS(N22)</f>
        <v>2.63047997616415</v>
      </c>
      <c r="P22" s="1" t="n">
        <f aca="false">$A$17/(($A$17)^2+(9.9-$B22)^2+(9.9-$C22)^2)^0.5</f>
        <v>0.595899756963531</v>
      </c>
      <c r="Q22" s="1" t="n">
        <f aca="false">O22*P22/(($A$17)^2+(9.9-$B22)^2+(9.9-$C22)^2)</f>
        <v>0.00428296891537536</v>
      </c>
      <c r="R22" s="1" t="n">
        <f aca="false">(($A$17)^2+(-9.9-$B22)^2+(-9.9-$C22)^2)^0.5</f>
        <v>21.1930413107699</v>
      </c>
      <c r="S22" s="1" t="n">
        <f aca="false">((-$A$23-$B22)^2+(-$A$26-$C22)^2)^0.5</f>
        <v>13.5605398103523</v>
      </c>
      <c r="T22" s="1" t="n">
        <f aca="false">($A$20+R22+S22)/2</f>
        <v>23.6548501854388</v>
      </c>
      <c r="U22" s="3" t="n">
        <f aca="false">2*ATAN(((T22-$A$20)*(T22-R22)/(T22*(T22-S22)))^0.5)</f>
        <v>0.652376588983117</v>
      </c>
      <c r="V22" s="1" t="n">
        <f aca="false">1+2*COS(U22)</f>
        <v>2.58928654469814</v>
      </c>
      <c r="W22" s="1" t="n">
        <f aca="false">$A$17/(($A$17)^2+(-9.9-$B22)^2+(-9.9-$C22)^2)^0.5</f>
        <v>0.537912413458409</v>
      </c>
      <c r="X22" s="1" t="n">
        <f aca="false">V22*W22/(($A$17)^2+(-9.9-$B22)^2+(-9.9-$C22)^2)</f>
        <v>0.00310102388848581</v>
      </c>
      <c r="Y22" s="1" t="n">
        <f aca="false">(($A$17)^2+(9.9-$B22)^2+(-9.9-$C22)^2)^0.5</f>
        <v>25.6328890295261</v>
      </c>
      <c r="Z22" s="1" t="n">
        <f aca="false">(($A$23-$B22)^2+(-$A$26-$C22)^2)^0.5</f>
        <v>17.7099114509778</v>
      </c>
      <c r="AA22" s="1" t="n">
        <f aca="false">($A$20+Y22+Z22)/2</f>
        <v>27.9494598651296</v>
      </c>
      <c r="AB22" s="3" t="n">
        <f aca="false">2*ATAN(((AA22-$A$20)*(AA22-Y22)/(AA22*(AA22-Z22)))^0.5)</f>
        <v>0.67867165084923</v>
      </c>
      <c r="AC22" s="1" t="n">
        <f aca="false">1+2*COS(AB22)</f>
        <v>2.55681457833374</v>
      </c>
      <c r="AD22" s="1" t="n">
        <f aca="false">$A$17/(($A$17)^2+(9.9-$B22)^2+(-9.9-$C22)^2)^0.5</f>
        <v>0.444741128745516</v>
      </c>
      <c r="AE22" s="1" t="n">
        <f aca="false">AC22*AD22/(($A$17)^2+(9.9-$B22)^2+(-9.9-$C22)^2)</f>
        <v>0.00173065863306339</v>
      </c>
      <c r="AF22" s="1" t="n">
        <f aca="false">AE22+X22+Q22+J22</f>
        <v>0.0262398885879326</v>
      </c>
    </row>
    <row r="23" customFormat="false" ht="12.75" hidden="false" customHeight="false" outlineLevel="0" collapsed="false">
      <c r="A23" s="1" t="n">
        <f aca="false">$A$14/2-TAN($A$2)*$A$17*SIN(PI()/4)</f>
        <v>6.17870112634871</v>
      </c>
      <c r="B23" s="2" t="n">
        <v>-5.25</v>
      </c>
      <c r="C23" s="2" t="n">
        <v>5.25</v>
      </c>
      <c r="D23" s="1" t="n">
        <f aca="false">(($A$17)^2+(-9.9-$B23)^2+(9.9-$C23)^2)^0.5</f>
        <v>13.1607370614263</v>
      </c>
      <c r="E23" s="1" t="n">
        <f aca="false">((-$A$23-$B23)^2+($A$26-$C23)^2)^0.5</f>
        <v>1.31338172827351</v>
      </c>
      <c r="F23" s="1" t="n">
        <f aca="false">($A$20+$D23+$E23)/2</f>
        <v>13.5151190197276</v>
      </c>
      <c r="G23" s="3" t="n">
        <f aca="false">2*ATAN((($F23-$A$20)*($F23-$D23)/($F23*($F23-$E23)))^0.5)</f>
        <v>0.0907311055189371</v>
      </c>
      <c r="H23" s="1" t="n">
        <f aca="false">1+2*COS($G23)</f>
        <v>2.99177351227706</v>
      </c>
      <c r="I23" s="1" t="n">
        <f aca="false">$A$17/(($A$17)^2+(-9.9-$B23)^2+(9.9-$C23)^2)^0.5</f>
        <v>0.866212883578765</v>
      </c>
      <c r="J23" s="1" t="n">
        <f aca="false">$H23*$I23/(($A$17)^2+(-9.9-$B23)^2+(9.9-$C23)^2)</f>
        <v>0.0149621128782892</v>
      </c>
      <c r="K23" s="1" t="n">
        <f aca="false">(($A$17)^2+(9.9-$B23)^2+(9.9-$C23)^2)^0.5</f>
        <v>19.5219107671355</v>
      </c>
      <c r="L23" s="1" t="n">
        <f aca="false">(($A$23-$B23)^2+($A$26-$C23)^2)^0.5</f>
        <v>11.4663723652028</v>
      </c>
      <c r="M23" s="1" t="n">
        <f aca="false">($A$20+K23+L23)/2</f>
        <v>21.7722011910468</v>
      </c>
      <c r="N23" s="3" t="n">
        <f aca="false">2*ATAN(((M23-$A$20)*(M23-K23)/(M23*(M23-L23)))^0.5)</f>
        <v>0.590278555517329</v>
      </c>
      <c r="O23" s="1" t="n">
        <f aca="false">1+2*COS(N23)</f>
        <v>2.66157133886389</v>
      </c>
      <c r="P23" s="1" t="n">
        <f aca="false">$A$17/(($A$17)^2+(9.9-$B23)^2+(9.9-$C23)^2)^0.5</f>
        <v>0.583959231039594</v>
      </c>
      <c r="Q23" s="1" t="n">
        <f aca="false">O23*P23/(($A$17)^2+(9.9-$B23)^2+(9.9-$C23)^2)</f>
        <v>0.00407827016806387</v>
      </c>
      <c r="R23" s="1" t="n">
        <f aca="false">(($A$17)^2+(-9.9-$B23)^2+(-9.9-$C23)^2)^0.5</f>
        <v>19.5219107671355</v>
      </c>
      <c r="S23" s="1" t="n">
        <f aca="false">((-$A$23-$B23)^2+(-$A$26-$C23)^2)^0.5</f>
        <v>11.4663723652028</v>
      </c>
      <c r="T23" s="1" t="n">
        <f aca="false">($A$20+R23+S23)/2</f>
        <v>21.7722011910468</v>
      </c>
      <c r="U23" s="3" t="n">
        <f aca="false">2*ATAN(((T23-$A$20)*(T23-R23)/(T23*(T23-S23)))^0.5)</f>
        <v>0.590278555517329</v>
      </c>
      <c r="V23" s="1" t="n">
        <f aca="false">1+2*COS(U23)</f>
        <v>2.66157133886389</v>
      </c>
      <c r="W23" s="1" t="n">
        <f aca="false">$A$17/(($A$17)^2+(-9.9-$B23)^2+(-9.9-$C23)^2)^0.5</f>
        <v>0.583959231039594</v>
      </c>
      <c r="X23" s="1" t="n">
        <f aca="false">V23*W23/(($A$17)^2+(-9.9-$B23)^2+(-9.9-$C23)^2)</f>
        <v>0.00407827016806387</v>
      </c>
      <c r="Y23" s="1" t="n">
        <f aca="false">(($A$17)^2+(9.9-$B23)^2+(-9.9-$C23)^2)^0.5</f>
        <v>24.26942520951</v>
      </c>
      <c r="Z23" s="1" t="n">
        <f aca="false">(($A$23-$B23)^2+(-$A$26-$C23)^2)^0.5</f>
        <v>16.162624133191</v>
      </c>
      <c r="AA23" s="1" t="n">
        <f aca="false">($A$20+Y23+Z23)/2</f>
        <v>26.4940842962282</v>
      </c>
      <c r="AB23" s="3" t="n">
        <f aca="false">2*ATAN(((AA23-$A$20)*(AA23-Y23)/(AA23*(AA23-Z23)))^0.5)</f>
        <v>0.649322425277343</v>
      </c>
      <c r="AC23" s="1" t="n">
        <f aca="false">1+2*COS(AB23)</f>
        <v>2.59298734956937</v>
      </c>
      <c r="AD23" s="1" t="n">
        <f aca="false">$A$17/(($A$17)^2+(9.9-$B23)^2+(-9.9-$C23)^2)^0.5</f>
        <v>0.469726823012392</v>
      </c>
      <c r="AE23" s="1" t="n">
        <f aca="false">AC23*AD23/(($A$17)^2+(9.9-$B23)^2+(-9.9-$C23)^2)</f>
        <v>0.00206788687672353</v>
      </c>
      <c r="AF23" s="1" t="n">
        <f aca="false">AE23+X23+Q23+J23</f>
        <v>0.0251865400911405</v>
      </c>
    </row>
    <row r="24" customFormat="false" ht="12.75" hidden="false" customHeight="false" outlineLevel="0" collapsed="false">
      <c r="B24" s="2" t="n">
        <v>-5.25</v>
      </c>
      <c r="C24" s="2" t="n">
        <v>3.15</v>
      </c>
      <c r="D24" s="1" t="n">
        <f aca="false">(($A$17)^2+(-9.9-$B24)^2+(9.9-$C24)^2)^0.5</f>
        <v>14.0408333086039</v>
      </c>
      <c r="E24" s="1" t="n">
        <f aca="false">((-$A$23-$B24)^2+($A$26-$C24)^2)^0.5</f>
        <v>3.16788830213871</v>
      </c>
      <c r="F24" s="1" t="n">
        <f aca="false">($A$20+$D24+$E24)/2</f>
        <v>14.882420430249</v>
      </c>
      <c r="G24" s="3" t="n">
        <f aca="false">2*ATAN((($F24-$A$20)*($F24-$D24)/($F24*($F24-$E24)))^0.5)</f>
        <v>0.211152119699046</v>
      </c>
      <c r="H24" s="1" t="n">
        <f aca="false">1+2*COS($G24)</f>
        <v>2.95558018982208</v>
      </c>
      <c r="I24" s="1" t="n">
        <f aca="false">$A$17/(($A$17)^2+(-9.9-$B24)^2+(9.9-$C24)^2)^0.5</f>
        <v>0.811917622653804</v>
      </c>
      <c r="J24" s="1" t="n">
        <f aca="false">$H24*$I24/(($A$17)^2+(-9.9-$B24)^2+(9.9-$C24)^2)</f>
        <v>0.0121721963087221</v>
      </c>
      <c r="K24" s="1" t="n">
        <f aca="false">(($A$17)^2+(9.9-$B24)^2+(9.9-$C24)^2)^0.5</f>
        <v>20.1257298004321</v>
      </c>
      <c r="L24" s="1" t="n">
        <f aca="false">(($A$23-$B24)^2+($A$26-$C24)^2)^0.5</f>
        <v>11.8232076843871</v>
      </c>
      <c r="M24" s="1" t="n">
        <f aca="false">($A$20+K24+L24)/2</f>
        <v>22.2525283672873</v>
      </c>
      <c r="N24" s="3" t="n">
        <f aca="false">2*ATAN(((M24-$A$20)*(M24-K24)/(M24*(M24-L24)))^0.5)</f>
        <v>0.579411632285583</v>
      </c>
      <c r="O24" s="1" t="n">
        <f aca="false">1+2*COS(N24)</f>
        <v>2.67356988941168</v>
      </c>
      <c r="P24" s="1" t="n">
        <f aca="false">$A$17/(($A$17)^2+(9.9-$B24)^2+(9.9-$C24)^2)^0.5</f>
        <v>0.566439086335903</v>
      </c>
      <c r="Q24" s="1" t="n">
        <f aca="false">O24*P24/(($A$17)^2+(9.9-$B24)^2+(9.9-$C24)^2)</f>
        <v>0.00373887959464635</v>
      </c>
      <c r="R24" s="1" t="n">
        <f aca="false">(($A$17)^2+(-9.9-$B24)^2+(-9.9-$C24)^2)^0.5</f>
        <v>17.9411538090503</v>
      </c>
      <c r="S24" s="1" t="n">
        <f aca="false">((-$A$23-$B24)^2+(-$A$26-$C24)^2)^0.5</f>
        <v>9.37481469079901</v>
      </c>
      <c r="T24" s="1" t="n">
        <f aca="false">($A$20+R24+S24)/2</f>
        <v>19.9360438748023</v>
      </c>
      <c r="U24" s="3" t="n">
        <f aca="false">2*ATAN(((T24-$A$20)*(T24-R24)/(T24*(T24-S24)))^0.5)</f>
        <v>0.517023835487471</v>
      </c>
      <c r="V24" s="1" t="n">
        <f aca="false">1+2*COS(U24)</f>
        <v>2.73858826230497</v>
      </c>
      <c r="W24" s="1" t="n">
        <f aca="false">$A$17/(($A$17)^2+(-9.9-$B24)^2+(-9.9-$C24)^2)^0.5</f>
        <v>0.635410638654095</v>
      </c>
      <c r="X24" s="1" t="n">
        <f aca="false">V24*W24/(($A$17)^2+(-9.9-$B24)^2+(-9.9-$C24)^2)</f>
        <v>0.00540605532025975</v>
      </c>
      <c r="Y24" s="1" t="n">
        <f aca="false">(($A$17)^2+(9.9-$B24)^2+(-9.9-$C24)^2)^0.5</f>
        <v>23.017058891179</v>
      </c>
      <c r="Z24" s="1" t="n">
        <f aca="false">(($A$23-$B24)^2+(-$A$26-$C24)^2)^0.5</f>
        <v>14.7526226190513</v>
      </c>
      <c r="AA24" s="1" t="n">
        <f aca="false">($A$20+Y24+Z24)/2</f>
        <v>25.1629003799928</v>
      </c>
      <c r="AB24" s="3" t="n">
        <f aca="false">2*ATAN(((AA24-$A$20)*(AA24-Y24)/(AA24*(AA24-Z24)))^0.5)</f>
        <v>0.621869037458348</v>
      </c>
      <c r="AC24" s="1" t="n">
        <f aca="false">1+2*COS(AB24)</f>
        <v>2.62558211850868</v>
      </c>
      <c r="AD24" s="1" t="n">
        <f aca="false">$A$17/(($A$17)^2+(9.9-$B24)^2+(-9.9-$C24)^2)^0.5</f>
        <v>0.495284825654634</v>
      </c>
      <c r="AE24" s="1" t="n">
        <f aca="false">AC24*AD24/(($A$17)^2+(9.9-$B24)^2+(-9.9-$C24)^2)</f>
        <v>0.00245460136056607</v>
      </c>
      <c r="AF24" s="1" t="n">
        <f aca="false">AE24+X24+Q24+J24</f>
        <v>0.0237717325841943</v>
      </c>
    </row>
    <row r="25" customFormat="false" ht="12.75" hidden="false" customHeight="false" outlineLevel="0" collapsed="false">
      <c r="A25" s="1" t="s">
        <v>60</v>
      </c>
      <c r="B25" s="2" t="n">
        <v>-5.25</v>
      </c>
      <c r="C25" s="2" t="n">
        <v>1.05</v>
      </c>
      <c r="D25" s="1" t="n">
        <f aca="false">(($A$17)^2+(-9.9-$B25)^2+(9.9-$C25)^2)^0.5</f>
        <v>15.1626185073687</v>
      </c>
      <c r="E25" s="1" t="n">
        <f aca="false">((-$A$23-$B25)^2+($A$26-$C25)^2)^0.5</f>
        <v>5.2121071579057</v>
      </c>
      <c r="F25" s="1" t="n">
        <f aca="false">($A$20+$D25+$E25)/2</f>
        <v>16.4654224575149</v>
      </c>
      <c r="G25" s="3" t="n">
        <f aca="false">2*ATAN((($F25-$A$20)*($F25-$D25)/($F25*($F25-$E25)))^0.5)</f>
        <v>0.328594285481906</v>
      </c>
      <c r="H25" s="1" t="n">
        <f aca="false">1+2*COS($G25)</f>
        <v>2.89299384132487</v>
      </c>
      <c r="I25" s="1" t="n">
        <f aca="false">$A$17/(($A$17)^2+(-9.9-$B25)^2+(9.9-$C25)^2)^0.5</f>
        <v>0.751849028877159</v>
      </c>
      <c r="J25" s="1" t="n">
        <f aca="false">$H25*$I25/(($A$17)^2+(-9.9-$B25)^2+(9.9-$C25)^2)</f>
        <v>0.00946084082620085</v>
      </c>
      <c r="K25" s="1" t="n">
        <f aca="false">(($A$17)^2+(9.9-$B25)^2+(9.9-$C25)^2)^0.5</f>
        <v>20.9237902876128</v>
      </c>
      <c r="L25" s="1" t="n">
        <f aca="false">(($A$23-$B25)^2+($A$26-$C25)^2)^0.5</f>
        <v>12.5267228227823</v>
      </c>
      <c r="M25" s="1" t="n">
        <f aca="false">($A$20+K25+L25)/2</f>
        <v>23.0033161800752</v>
      </c>
      <c r="N25" s="3" t="n">
        <f aca="false">2*ATAN(((M25-$A$20)*(M25-K25)/(M25*(M25-L25)))^0.5)</f>
        <v>0.583364374390357</v>
      </c>
      <c r="O25" s="1" t="n">
        <f aca="false">1+2*COS(N25)</f>
        <v>2.669228323466</v>
      </c>
      <c r="P25" s="1" t="n">
        <f aca="false">$A$17/(($A$17)^2+(9.9-$B25)^2+(9.9-$C25)^2)^0.5</f>
        <v>0.544834365251164</v>
      </c>
      <c r="Q25" s="1" t="n">
        <f aca="false">O25*P25/(($A$17)^2+(9.9-$B25)^2+(9.9-$C25)^2)</f>
        <v>0.00332176955339941</v>
      </c>
      <c r="R25" s="1" t="n">
        <f aca="false">(($A$17)^2+(-9.9-$B25)^2+(-9.9-$C25)^2)^0.5</f>
        <v>16.4768018741502</v>
      </c>
      <c r="S25" s="1" t="n">
        <f aca="false">((-$A$23-$B25)^2+(-$A$26-$C25)^2)^0.5</f>
        <v>7.28811400543079</v>
      </c>
      <c r="T25" s="1" t="n">
        <f aca="false">($A$20+R25+S25)/2</f>
        <v>18.1605175646682</v>
      </c>
      <c r="U25" s="3" t="n">
        <f aca="false">2*ATAN(((T25-$A$20)*(T25-R25)/(T25*(T25-S25)))^0.5)</f>
        <v>0.430450060824337</v>
      </c>
      <c r="V25" s="1" t="n">
        <f aca="false">1+2*COS(U25)</f>
        <v>2.81755608081315</v>
      </c>
      <c r="W25" s="1" t="n">
        <f aca="false">$A$17/(($A$17)^2+(-9.9-$B25)^2+(-9.9-$C25)^2)^0.5</f>
        <v>0.691881840121231</v>
      </c>
      <c r="X25" s="1" t="n">
        <f aca="false">V25*W25/(($A$17)^2+(-9.9-$B25)^2+(-9.9-$C25)^2)</f>
        <v>0.00718056572494895</v>
      </c>
      <c r="Y25" s="1" t="n">
        <f aca="false">(($A$17)^2+(9.9-$B25)^2+(-9.9-$C25)^2)^0.5</f>
        <v>21.8948624110772</v>
      </c>
      <c r="Z25" s="1" t="n">
        <f aca="false">(($A$23-$B25)^2+(-$A$26-$C25)^2)^0.5</f>
        <v>13.5229186719983</v>
      </c>
      <c r="AA25" s="1" t="n">
        <f aca="false">($A$20+Y25+Z25)/2</f>
        <v>23.9869501664154</v>
      </c>
      <c r="AB25" s="3" t="n">
        <f aca="false">2*ATAN(((AA25-$A$20)*(AA25-Y25)/(AA25*(AA25-Z25)))^0.5)</f>
        <v>0.598780257189261</v>
      </c>
      <c r="AC25" s="1" t="n">
        <f aca="false">1+2*COS(AB25)</f>
        <v>2.65204743876143</v>
      </c>
      <c r="AD25" s="1" t="n">
        <f aca="false">$A$17/(($A$17)^2+(9.9-$B25)^2+(-9.9-$C25)^2)^0.5</f>
        <v>0.520670090816942</v>
      </c>
      <c r="AE25" s="1" t="n">
        <f aca="false">AC25*AD25/(($A$17)^2+(9.9-$B25)^2+(-9.9-$C25)^2)</f>
        <v>0.00288044427921348</v>
      </c>
      <c r="AF25" s="1" t="n">
        <f aca="false">AE25+X25+Q25+J25</f>
        <v>0.0228436203837627</v>
      </c>
    </row>
    <row r="26" customFormat="false" ht="12.75" hidden="false" customHeight="false" outlineLevel="0" collapsed="false">
      <c r="A26" s="1" t="n">
        <f aca="false">$A$14/2-TAN($A$2)*$A$17*SIN(PI()/4)</f>
        <v>6.17870112634871</v>
      </c>
      <c r="B26" s="2" t="n">
        <v>-3.15</v>
      </c>
      <c r="C26" s="2" t="n">
        <v>11.55</v>
      </c>
      <c r="D26" s="1" t="n">
        <f aca="false">(($A$17)^2+(-9.9-$B26)^2+(9.9-$C26)^2)^0.5</f>
        <v>13.350842670034</v>
      </c>
      <c r="E26" s="1" t="n">
        <f aca="false">((-$A$23-$B26)^2+($A$26-$C26)^2)^0.5</f>
        <v>6.16635079304069</v>
      </c>
      <c r="F26" s="1" t="n">
        <f aca="false">($A$20+$D26+$E26)/2</f>
        <v>16.036656356415</v>
      </c>
      <c r="G26" s="3" t="n">
        <f aca="false">2*ATAN((($F26-$A$20)*($F26-$D26)/($F26*($F26-$E26)))^0.5)</f>
        <v>0.476793748316151</v>
      </c>
      <c r="H26" s="1" t="n">
        <f aca="false">1+2*COS($G26)</f>
        <v>2.77694188265916</v>
      </c>
      <c r="I26" s="1" t="n">
        <f aca="false">$A$17/(($A$17)^2+(-9.9-$B26)^2+(9.9-$C26)^2)^0.5</f>
        <v>0.853878686293514</v>
      </c>
      <c r="J26" s="1" t="n">
        <f aca="false">$H26*$I26/(($A$17)^2+(-9.9-$B26)^2+(9.9-$C26)^2)</f>
        <v>0.0133028779863583</v>
      </c>
      <c r="K26" s="1" t="n">
        <f aca="false">(($A$17)^2+(9.9-$B26)^2+(9.9-$C26)^2)^0.5</f>
        <v>17.4064643164544</v>
      </c>
      <c r="L26" s="1" t="n">
        <f aca="false">(($A$23-$B26)^2+($A$26-$C26)^2)^0.5</f>
        <v>10.7645490520889</v>
      </c>
      <c r="M26" s="1" t="n">
        <f aca="false">($A$20+K26+L26)/2</f>
        <v>20.3635663091493</v>
      </c>
      <c r="N26" s="3" t="n">
        <f aca="false">2*ATAN(((M26-$A$20)*(M26-K26)/(M26*(M26-L26)))^0.5)</f>
        <v>0.662057193409085</v>
      </c>
      <c r="O26" s="1" t="n">
        <f aca="false">1+2*COS(N26)</f>
        <v>2.57745852159899</v>
      </c>
      <c r="P26" s="1" t="n">
        <f aca="false">$A$17/(($A$17)^2+(9.9-$B26)^2+(9.9-$C26)^2)^0.5</f>
        <v>0.654929099485387</v>
      </c>
      <c r="Q26" s="1" t="n">
        <f aca="false">O26*P26/(($A$17)^2+(9.9-$B26)^2+(9.9-$C26)^2)</f>
        <v>0.00557140646735569</v>
      </c>
      <c r="R26" s="1" t="n">
        <f aca="false">(($A$17)^2+(-9.9-$B26)^2+(-9.9-$C26)^2)^0.5</f>
        <v>25.2116044709574</v>
      </c>
      <c r="S26" s="1" t="n">
        <f aca="false">((-$A$23-$B26)^2+(-$A$26-$C26)^2)^0.5</f>
        <v>17.9855462563733</v>
      </c>
      <c r="T26" s="1" t="n">
        <f aca="false">($A$20+R26+S26)/2</f>
        <v>27.876634988543</v>
      </c>
      <c r="U26" s="3" t="n">
        <f aca="false">2*ATAN(((T26-$A$20)*(T26-R26)/(T26*(T26-S26)))^0.5)</f>
        <v>0.734685503306321</v>
      </c>
      <c r="V26" s="1" t="n">
        <f aca="false">1+2*COS(U26)</f>
        <v>2.48408322831112</v>
      </c>
      <c r="W26" s="1" t="n">
        <f aca="false">$A$17/(($A$17)^2+(-9.9-$B26)^2+(-9.9-$C26)^2)^0.5</f>
        <v>0.452172729154634</v>
      </c>
      <c r="X26" s="1" t="n">
        <f aca="false">V26*W26/(($A$17)^2+(-9.9-$B26)^2+(-9.9-$C26)^2)</f>
        <v>0.00176713422661584</v>
      </c>
      <c r="Y26" s="1" t="n">
        <f aca="false">(($A$17)^2+(9.9-$B26)^2+(-9.9-$C26)^2)^0.5</f>
        <v>27.5747166803215</v>
      </c>
      <c r="Z26" s="1" t="n">
        <f aca="false">(($A$23-$B26)^2+(-$A$26-$C26)^2)^0.5</f>
        <v>20.0332600525261</v>
      </c>
      <c r="AA26" s="1" t="n">
        <f aca="false">($A$20+Y26+Z26)/2</f>
        <v>30.0820479913015</v>
      </c>
      <c r="AB26" s="3" t="n">
        <f aca="false">2*ATAN(((AA26-$A$20)*(AA26-Y26)/(AA26*(AA26-Z26)))^0.5)</f>
        <v>0.728517504620908</v>
      </c>
      <c r="AC26" s="1" t="n">
        <f aca="false">1+2*COS(AB26)</f>
        <v>2.49232442853172</v>
      </c>
      <c r="AD26" s="1" t="n">
        <f aca="false">$A$17/(($A$17)^2+(9.9-$B26)^2+(-9.9-$C26)^2)^0.5</f>
        <v>0.413422198754105</v>
      </c>
      <c r="AE26" s="1" t="n">
        <f aca="false">AC26*AD26/(($A$17)^2+(9.9-$B26)^2+(-9.9-$C26)^2)</f>
        <v>0.00135511530022049</v>
      </c>
      <c r="AF26" s="1" t="n">
        <f aca="false">AE26+X26+Q26+J26</f>
        <v>0.0219965339805504</v>
      </c>
    </row>
    <row r="27" customFormat="false" ht="12.75" hidden="false" customHeight="false" outlineLevel="0" collapsed="false">
      <c r="B27" s="2" t="n">
        <v>-3.15</v>
      </c>
      <c r="C27" s="2" t="n">
        <v>9.45</v>
      </c>
      <c r="D27" s="1" t="n">
        <f aca="false">(($A$17)^2+(-9.9-$B27)^2+(9.9-$C27)^2)^0.5</f>
        <v>13.2561306571714</v>
      </c>
      <c r="E27" s="1" t="n">
        <f aca="false">((-$A$23-$B27)^2+($A$26-$C27)^2)^0.5</f>
        <v>4.45807434140551</v>
      </c>
      <c r="F27" s="1" t="n">
        <f aca="false">($A$20+$D27+$E27)/2</f>
        <v>15.1351621241661</v>
      </c>
      <c r="G27" s="3" t="n">
        <f aca="false">2*ATAN((($F27-$A$20)*($F27-$D27)/($F27*($F27-$E27)))^0.5)</f>
        <v>0.342941858423668</v>
      </c>
      <c r="H27" s="1" t="n">
        <f aca="false">1+2*COS($G27)</f>
        <v>2.88353903117095</v>
      </c>
      <c r="I27" s="1" t="n">
        <f aca="false">$A$17/(($A$17)^2+(-9.9-$B27)^2+(9.9-$C27)^2)^0.5</f>
        <v>0.859979453644924</v>
      </c>
      <c r="J27" s="1" t="n">
        <f aca="false">$H27*$I27/(($A$17)^2+(-9.9-$B27)^2+(9.9-$C27)^2)</f>
        <v>0.0141117332228778</v>
      </c>
      <c r="K27" s="1" t="n">
        <f aca="false">(($A$17)^2+(9.9-$B27)^2+(9.9-$C27)^2)^0.5</f>
        <v>17.3339262719097</v>
      </c>
      <c r="L27" s="1" t="n">
        <f aca="false">(($A$23-$B27)^2+($A$26-$C27)^2)^0.5</f>
        <v>9.88564924653368</v>
      </c>
      <c r="M27" s="1" t="n">
        <f aca="false">($A$20+K27+L27)/2</f>
        <v>19.8878473840993</v>
      </c>
      <c r="N27" s="3" t="n">
        <f aca="false">2*ATAN(((M27-$A$20)*(M27-K27)/(M27*(M27-L27)))^0.5)</f>
        <v>0.595380025480819</v>
      </c>
      <c r="O27" s="1" t="n">
        <f aca="false">1+2*COS(N27)</f>
        <v>2.65587086287089</v>
      </c>
      <c r="P27" s="1" t="n">
        <f aca="false">$A$17/(($A$17)^2+(9.9-$B27)^2+(9.9-$C27)^2)^0.5</f>
        <v>0.65766981012687</v>
      </c>
      <c r="Q27" s="1" t="n">
        <f aca="false">O27*P27/(($A$17)^2+(9.9-$B27)^2+(9.9-$C27)^2)</f>
        <v>0.00581327637530423</v>
      </c>
      <c r="R27" s="1" t="n">
        <f aca="false">(($A$17)^2+(-9.9-$B27)^2+(-9.9-$C27)^2)^0.5</f>
        <v>23.4509061658606</v>
      </c>
      <c r="S27" s="1" t="n">
        <f aca="false">((-$A$23-$B27)^2+(-$A$26-$C27)^2)^0.5</f>
        <v>15.919463854335</v>
      </c>
      <c r="T27" s="1" t="n">
        <f aca="false">($A$20+R27+S27)/2</f>
        <v>25.9632446349755</v>
      </c>
      <c r="U27" s="3" t="n">
        <f aca="false">2*ATAN(((T27-$A$20)*(T27-R27)/(T27*(T27-S27)))^0.5)</f>
        <v>0.690049722209698</v>
      </c>
      <c r="V27" s="1" t="n">
        <f aca="false">1+2*COS(U27)</f>
        <v>2.54242872801698</v>
      </c>
      <c r="W27" s="1" t="n">
        <f aca="false">$A$17/(($A$17)^2+(-9.9-$B27)^2+(-9.9-$C27)^2)^0.5</f>
        <v>0.486121939995474</v>
      </c>
      <c r="X27" s="1" t="n">
        <f aca="false">V27*W27/(($A$17)^2+(-9.9-$B27)^2+(-9.9-$C27)^2)</f>
        <v>0.00224737089265988</v>
      </c>
      <c r="Y27" s="1" t="n">
        <f aca="false">(($A$17)^2+(9.9-$B27)^2+(-9.9-$C27)^2)^0.5</f>
        <v>25.9746992282875</v>
      </c>
      <c r="Z27" s="1" t="n">
        <f aca="false">(($A$23-$B27)^2+(-$A$26-$C27)^2)^0.5</f>
        <v>18.201125338876</v>
      </c>
      <c r="AA27" s="1" t="n">
        <f aca="false">($A$20+Y27+Z27)/2</f>
        <v>28.3659719084594</v>
      </c>
      <c r="AB27" s="3" t="n">
        <f aca="false">2*ATAN(((AA27-$A$20)*(AA27-Y27)/(AA27*(AA27-Z27)))^0.5)</f>
        <v>0.694827816842405</v>
      </c>
      <c r="AC27" s="1" t="n">
        <f aca="false">1+2*COS(AB27)</f>
        <v>2.53632790798664</v>
      </c>
      <c r="AD27" s="1" t="n">
        <f aca="false">$A$17/(($A$17)^2+(9.9-$B27)^2+(-9.9-$C27)^2)^0.5</f>
        <v>0.43888862388</v>
      </c>
      <c r="AE27" s="1" t="n">
        <f aca="false">AC27*AD27/(($A$17)^2+(9.9-$B27)^2+(-9.9-$C27)^2)</f>
        <v>0.00164990397777436</v>
      </c>
      <c r="AF27" s="1" t="n">
        <f aca="false">AE27+X27+Q27+J27</f>
        <v>0.0238222844686163</v>
      </c>
    </row>
    <row r="28" customFormat="false" ht="12.75" hidden="false" customHeight="false" outlineLevel="0" collapsed="false">
      <c r="B28" s="2" t="n">
        <v>-3.15</v>
      </c>
      <c r="C28" s="2" t="n">
        <v>7.35</v>
      </c>
      <c r="D28" s="1" t="n">
        <f aca="false">(($A$17)^2+(-9.9-$B28)^2+(9.9-$C28)^2)^0.5</f>
        <v>13.4916640930613</v>
      </c>
      <c r="E28" s="1" t="n">
        <f aca="false">((-$A$23-$B28)^2+($A$26-$C28)^2)^0.5</f>
        <v>3.2473021978502</v>
      </c>
      <c r="F28" s="1" t="n">
        <f aca="false">($A$20+$D28+$E28)/2</f>
        <v>14.6475427703334</v>
      </c>
      <c r="G28" s="3" t="n">
        <f aca="false">2*ATAN((($F28-$A$20)*($F28-$D28)/($F28*($F28-$E28)))^0.5)</f>
        <v>0.239488689097958</v>
      </c>
      <c r="H28" s="1" t="n">
        <f aca="false">1+2*COS($G28)</f>
        <v>2.94291877563667</v>
      </c>
      <c r="I28" s="1" t="n">
        <f aca="false">$A$17/(($A$17)^2+(-9.9-$B28)^2+(9.9-$C28)^2)^0.5</f>
        <v>0.844966189594281</v>
      </c>
      <c r="J28" s="1" t="n">
        <f aca="false">$H28*$I28/(($A$17)^2+(-9.9-$B28)^2+(9.9-$C28)^2)</f>
        <v>0.013661128219394</v>
      </c>
      <c r="K28" s="1" t="n">
        <f aca="false">(($A$17)^2+(9.9-$B28)^2+(9.9-$C28)^2)^0.5</f>
        <v>17.5147081049043</v>
      </c>
      <c r="L28" s="1" t="n">
        <f aca="false">(($A$23-$B28)^2+($A$26-$C28)^2)^0.5</f>
        <v>9.4019469130684</v>
      </c>
      <c r="M28" s="1" t="n">
        <f aca="false">($A$20+K28+L28)/2</f>
        <v>19.736387133864</v>
      </c>
      <c r="N28" s="3" t="n">
        <f aca="false">2*ATAN(((M28-$A$20)*(M28-K28)/(M28*(M28-L28)))^0.5)</f>
        <v>0.545390754482688</v>
      </c>
      <c r="O28" s="1" t="n">
        <f aca="false">1+2*COS(N28)</f>
        <v>2.70984930261724</v>
      </c>
      <c r="P28" s="1" t="n">
        <f aca="false">$A$17/(($A$17)^2+(9.9-$B28)^2+(9.9-$C28)^2)^0.5</f>
        <v>0.650881529496223</v>
      </c>
      <c r="Q28" s="1" t="n">
        <f aca="false">O28*P28/(($A$17)^2+(9.9-$B28)^2+(9.9-$C28)^2)</f>
        <v>0.00574964829361819</v>
      </c>
      <c r="R28" s="1" t="n">
        <f aca="false">(($A$17)^2+(-9.9-$B28)^2+(-9.9-$C28)^2)^0.5</f>
        <v>21.7505172352291</v>
      </c>
      <c r="S28" s="1" t="n">
        <f aca="false">((-$A$23-$B28)^2+(-$A$26-$C28)^2)^0.5</f>
        <v>13.8635776291264</v>
      </c>
      <c r="T28" s="1" t="n">
        <f aca="false">($A$20+R28+S28)/2</f>
        <v>24.0851070570555</v>
      </c>
      <c r="U28" s="3" t="n">
        <f aca="false">2*ATAN(((T28-$A$20)*(T28-R28)/(T28*(T28-S28)))^0.5)</f>
        <v>0.638667397958707</v>
      </c>
      <c r="V28" s="1" t="n">
        <f aca="false">1+2*COS(U28)</f>
        <v>2.60578173864187</v>
      </c>
      <c r="W28" s="1" t="n">
        <f aca="false">$A$17/(($A$17)^2+(-9.9-$B28)^2+(-9.9-$C28)^2)^0.5</f>
        <v>0.524125466843405</v>
      </c>
      <c r="X28" s="1" t="n">
        <f aca="false">V28*W28/(($A$17)^2+(-9.9-$B28)^2+(-9.9-$C28)^2)</f>
        <v>0.00288691581905511</v>
      </c>
      <c r="Y28" s="1" t="n">
        <f aca="false">(($A$17)^2+(9.9-$B28)^2+(-9.9-$C28)^2)^0.5</f>
        <v>24.45046011837</v>
      </c>
      <c r="Z28" s="1" t="n">
        <f aca="false">(($A$23-$B28)^2+(-$A$26-$C28)^2)^0.5</f>
        <v>16.4332108509204</v>
      </c>
      <c r="AA28" s="1" t="n">
        <f aca="false">($A$20+Y28+Z28)/2</f>
        <v>26.7198951095229</v>
      </c>
      <c r="AB28" s="3" t="n">
        <f aca="false">2*ATAN(((AA28-$A$20)*(AA28-Y28)/(AA28*(AA28-Z28)))^0.5)</f>
        <v>0.659014107106933</v>
      </c>
      <c r="AC28" s="1" t="n">
        <f aca="false">1+2*COS(AB28)</f>
        <v>2.58119263003247</v>
      </c>
      <c r="AD28" s="1" t="n">
        <f aca="false">$A$17/(($A$17)^2+(9.9-$B28)^2+(-9.9-$C28)^2)^0.5</f>
        <v>0.466248894491561</v>
      </c>
      <c r="AE28" s="1" t="n">
        <f aca="false">AC28*AD28/(($A$17)^2+(9.9-$B28)^2+(-9.9-$C28)^2)</f>
        <v>0.00201309448454381</v>
      </c>
      <c r="AF28" s="1" t="n">
        <f aca="false">AE28+X28+Q28+J28</f>
        <v>0.0243107868166111</v>
      </c>
    </row>
    <row r="29" customFormat="false" ht="12.75" hidden="false" customHeight="false" outlineLevel="0" collapsed="false">
      <c r="B29" s="2" t="n">
        <v>-3.15</v>
      </c>
      <c r="C29" s="2" t="n">
        <v>5.25</v>
      </c>
      <c r="D29" s="1" t="n">
        <f aca="false">(($A$17)^2+(-9.9-$B29)^2+(9.9-$C29)^2)^0.5</f>
        <v>14.0408333086039</v>
      </c>
      <c r="E29" s="1" t="n">
        <f aca="false">((-$A$23-$B29)^2+($A$26-$C29)^2)^0.5</f>
        <v>3.16788830213871</v>
      </c>
      <c r="F29" s="1" t="n">
        <f aca="false">($A$20+$D29+$E29)/2</f>
        <v>14.882420430249</v>
      </c>
      <c r="G29" s="3" t="n">
        <f aca="false">2*ATAN((($F29-$A$20)*($F29-$D29)/($F29*($F29-$E29)))^0.5)</f>
        <v>0.211152119699046</v>
      </c>
      <c r="H29" s="1" t="n">
        <f aca="false">1+2*COS($G29)</f>
        <v>2.95558018982208</v>
      </c>
      <c r="I29" s="1" t="n">
        <f aca="false">$A$17/(($A$17)^2+(-9.9-$B29)^2+(9.9-$C29)^2)^0.5</f>
        <v>0.811917622653804</v>
      </c>
      <c r="J29" s="1" t="n">
        <f aca="false">$H29*$I29/(($A$17)^2+(-9.9-$B29)^2+(9.9-$C29)^2)</f>
        <v>0.0121721963087221</v>
      </c>
      <c r="K29" s="1" t="n">
        <f aca="false">(($A$17)^2+(9.9-$B29)^2+(9.9-$C29)^2)^0.5</f>
        <v>17.9411538090503</v>
      </c>
      <c r="L29" s="1" t="n">
        <f aca="false">(($A$23-$B29)^2+($A$26-$C29)^2)^0.5</f>
        <v>9.37481469079901</v>
      </c>
      <c r="M29" s="1" t="n">
        <f aca="false">($A$20+K29+L29)/2</f>
        <v>19.9360438748023</v>
      </c>
      <c r="N29" s="3" t="n">
        <f aca="false">2*ATAN(((M29-$A$20)*(M29-K29)/(M29*(M29-L29)))^0.5)</f>
        <v>0.517023835487471</v>
      </c>
      <c r="O29" s="1" t="n">
        <f aca="false">1+2*COS(N29)</f>
        <v>2.73858826230497</v>
      </c>
      <c r="P29" s="1" t="n">
        <f aca="false">$A$17/(($A$17)^2+(9.9-$B29)^2+(9.9-$C29)^2)^0.5</f>
        <v>0.635410638654095</v>
      </c>
      <c r="Q29" s="1" t="n">
        <f aca="false">O29*P29/(($A$17)^2+(9.9-$B29)^2+(9.9-$C29)^2)</f>
        <v>0.00540605532025975</v>
      </c>
      <c r="R29" s="1" t="n">
        <f aca="false">(($A$17)^2+(-9.9-$B29)^2+(-9.9-$C29)^2)^0.5</f>
        <v>20.1257298004321</v>
      </c>
      <c r="S29" s="1" t="n">
        <f aca="false">((-$A$23-$B29)^2+(-$A$26-$C29)^2)^0.5</f>
        <v>11.8232076843871</v>
      </c>
      <c r="T29" s="1" t="n">
        <f aca="false">($A$20+R29+S29)/2</f>
        <v>22.2525283672873</v>
      </c>
      <c r="U29" s="3" t="n">
        <f aca="false">2*ATAN(((T29-$A$20)*(T29-R29)/(T29*(T29-S29)))^0.5)</f>
        <v>0.579411632285583</v>
      </c>
      <c r="V29" s="1" t="n">
        <f aca="false">1+2*COS(U29)</f>
        <v>2.67356988941168</v>
      </c>
      <c r="W29" s="1" t="n">
        <f aca="false">$A$17/(($A$17)^2+(-9.9-$B29)^2+(-9.9-$C29)^2)^0.5</f>
        <v>0.566439086335903</v>
      </c>
      <c r="X29" s="1" t="n">
        <f aca="false">V29*W29/(($A$17)^2+(-9.9-$B29)^2+(-9.9-$C29)^2)</f>
        <v>0.00373887959464635</v>
      </c>
      <c r="Y29" s="1" t="n">
        <f aca="false">(($A$17)^2+(9.9-$B29)^2+(-9.9-$C29)^2)^0.5</f>
        <v>23.017058891179</v>
      </c>
      <c r="Z29" s="1" t="n">
        <f aca="false">(($A$23-$B29)^2+(-$A$26-$C29)^2)^0.5</f>
        <v>14.7526226190513</v>
      </c>
      <c r="AA29" s="1" t="n">
        <f aca="false">($A$20+Y29+Z29)/2</f>
        <v>25.1629003799928</v>
      </c>
      <c r="AB29" s="3" t="n">
        <f aca="false">2*ATAN(((AA29-$A$20)*(AA29-Y29)/(AA29*(AA29-Z29)))^0.5)</f>
        <v>0.621869037458348</v>
      </c>
      <c r="AC29" s="1" t="n">
        <f aca="false">1+2*COS(AB29)</f>
        <v>2.62558211850868</v>
      </c>
      <c r="AD29" s="1" t="n">
        <f aca="false">$A$17/(($A$17)^2+(9.9-$B29)^2+(-9.9-$C29)^2)^0.5</f>
        <v>0.495284825654634</v>
      </c>
      <c r="AE29" s="1" t="n">
        <f aca="false">AC29*AD29/(($A$17)^2+(9.9-$B29)^2+(-9.9-$C29)^2)</f>
        <v>0.00245460136056607</v>
      </c>
      <c r="AF29" s="1" t="n">
        <f aca="false">AE29+X29+Q29+J29</f>
        <v>0.0237717325841943</v>
      </c>
    </row>
    <row r="30" customFormat="false" ht="12.75" hidden="false" customHeight="false" outlineLevel="0" collapsed="false">
      <c r="B30" s="2" t="n">
        <v>-3.15</v>
      </c>
      <c r="C30" s="2" t="n">
        <v>3.15</v>
      </c>
      <c r="D30" s="1" t="n">
        <f aca="false">(($A$17)^2+(-9.9-$B30)^2+(9.9-$C30)^2)^0.5</f>
        <v>14.8689273318555</v>
      </c>
      <c r="E30" s="1" t="n">
        <f aca="false">((-$A$23-$B30)^2+($A$26-$C30)^2)^0.5</f>
        <v>4.28323020925701</v>
      </c>
      <c r="F30" s="1" t="n">
        <f aca="false">($A$20+$D30+$E30)/2</f>
        <v>15.8541383954339</v>
      </c>
      <c r="G30" s="3" t="n">
        <f aca="false">2*ATAN((($F30-$A$20)*($F30-$D30)/($F30*($F30-$E30)))^0.5)</f>
        <v>0.264619315832632</v>
      </c>
      <c r="H30" s="1" t="n">
        <f aca="false">1+2*COS($G30)</f>
        <v>2.93038427131956</v>
      </c>
      <c r="I30" s="1" t="n">
        <f aca="false">$A$17/(($A$17)^2+(-9.9-$B30)^2+(9.9-$C30)^2)^0.5</f>
        <v>0.766699557107687</v>
      </c>
      <c r="J30" s="1" t="n">
        <f aca="false">$H30*$I30/(($A$17)^2+(-9.9-$B30)^2+(9.9-$C30)^2)</f>
        <v>0.01016226484373</v>
      </c>
      <c r="K30" s="1" t="n">
        <f aca="false">(($A$17)^2+(9.9-$B30)^2+(9.9-$C30)^2)^0.5</f>
        <v>18.5963706136439</v>
      </c>
      <c r="L30" s="1" t="n">
        <f aca="false">(($A$23-$B30)^2+($A$26-$C30)^2)^0.5</f>
        <v>9.80804237437245</v>
      </c>
      <c r="M30" s="1" t="n">
        <f aca="false">($A$20+K30+L30)/2</f>
        <v>20.4802661188859</v>
      </c>
      <c r="N30" s="3" t="n">
        <f aca="false">2*ATAN(((M30-$A$20)*(M30-K30)/(M30*(M30-L30)))^0.5)</f>
        <v>0.511249563343879</v>
      </c>
      <c r="O30" s="1" t="n">
        <f aca="false">1+2*COS(N30)</f>
        <v>2.74426763611239</v>
      </c>
      <c r="P30" s="1" t="n">
        <f aca="false">$A$17/(($A$17)^2+(9.9-$B30)^2+(9.9-$C30)^2)^0.5</f>
        <v>0.613022843911056</v>
      </c>
      <c r="Q30" s="1" t="n">
        <f aca="false">O30*P30/(($A$17)^2+(9.9-$B30)^2+(9.9-$C30)^2)</f>
        <v>0.00486459553457006</v>
      </c>
      <c r="R30" s="1" t="n">
        <f aca="false">(($A$17)^2+(-9.9-$B30)^2+(-9.9-$C30)^2)^0.5</f>
        <v>18.5963706136439</v>
      </c>
      <c r="S30" s="1" t="n">
        <f aca="false">((-$A$23-$B30)^2+(-$A$26-$C30)^2)^0.5</f>
        <v>9.80804237437245</v>
      </c>
      <c r="T30" s="1" t="n">
        <f aca="false">($A$20+R30+S30)/2</f>
        <v>20.4802661188859</v>
      </c>
      <c r="U30" s="3" t="n">
        <f aca="false">2*ATAN(((T30-$A$20)*(T30-R30)/(T30*(T30-S30)))^0.5)</f>
        <v>0.511249563343879</v>
      </c>
      <c r="V30" s="1" t="n">
        <f aca="false">1+2*COS(U30)</f>
        <v>2.74426763611239</v>
      </c>
      <c r="W30" s="1" t="n">
        <f aca="false">$A$17/(($A$17)^2+(-9.9-$B30)^2+(-9.9-$C30)^2)^0.5</f>
        <v>0.613022843911056</v>
      </c>
      <c r="X30" s="1" t="n">
        <f aca="false">V30*W30/(($A$17)^2+(-9.9-$B30)^2+(-9.9-$C30)^2)</f>
        <v>0.00486459553457006</v>
      </c>
      <c r="Y30" s="1" t="n">
        <f aca="false">(($A$17)^2+(9.9-$B30)^2+(-9.9-$C30)^2)^0.5</f>
        <v>21.6925102281871</v>
      </c>
      <c r="Z30" s="1" t="n">
        <f aca="false">(($A$23-$B30)^2+(-$A$26-$C30)^2)^0.5</f>
        <v>13.1927756522075</v>
      </c>
      <c r="AA30" s="1" t="n">
        <f aca="false">($A$20+Y30+Z30)/2</f>
        <v>23.720702565075</v>
      </c>
      <c r="AB30" s="3" t="n">
        <f aca="false">2*ATAN(((AA30-$A$20)*(AA30-Y30)/(AA30*(AA30-Z30)))^0.5)</f>
        <v>0.584969300046259</v>
      </c>
      <c r="AC30" s="1" t="n">
        <f aca="false">1+2*COS(AB30)</f>
        <v>2.66745807597929</v>
      </c>
      <c r="AD30" s="1" t="n">
        <f aca="false">$A$17/(($A$17)^2+(9.9-$B30)^2+(-9.9-$C30)^2)^0.5</f>
        <v>0.52552700817386</v>
      </c>
      <c r="AE30" s="1" t="n">
        <f aca="false">AC30*AD30/(($A$17)^2+(9.9-$B30)^2+(-9.9-$C30)^2)</f>
        <v>0.00297901727093728</v>
      </c>
      <c r="AF30" s="1" t="n">
        <f aca="false">AE30+X30+Q30+J30</f>
        <v>0.0228704731838074</v>
      </c>
    </row>
    <row r="31" customFormat="false" ht="12.75" hidden="false" customHeight="false" outlineLevel="0" collapsed="false">
      <c r="B31" s="2" t="n">
        <v>-3.15</v>
      </c>
      <c r="C31" s="2" t="n">
        <v>1.05</v>
      </c>
      <c r="D31" s="1" t="n">
        <f aca="false">(($A$17)^2+(-9.9-$B31)^2+(9.9-$C31)^2)^0.5</f>
        <v>15.9325139259315</v>
      </c>
      <c r="E31" s="1" t="n">
        <f aca="false">((-$A$23-$B31)^2+($A$26-$C31)^2)^0.5</f>
        <v>5.9562241190335</v>
      </c>
      <c r="F31" s="1" t="n">
        <f aca="false">($A$20+$D31+$E31)/2</f>
        <v>17.2224286473602</v>
      </c>
      <c r="G31" s="3" t="n">
        <f aca="false">2*ATAN((($F31-$A$20)*($F31-$D31)/($F31*($F31-$E31)))^0.5)</f>
        <v>0.348682117130896</v>
      </c>
      <c r="H31" s="1" t="n">
        <f aca="false">1+2*COS($G31)</f>
        <v>2.87964759220911</v>
      </c>
      <c r="I31" s="1" t="n">
        <f aca="false">$A$17/(($A$17)^2+(-9.9-$B31)^2+(9.9-$C31)^2)^0.5</f>
        <v>0.715517968664416</v>
      </c>
      <c r="J31" s="1" t="n">
        <f aca="false">$H31*$I31/(($A$17)^2+(-9.9-$B31)^2+(9.9-$C31)^2)</f>
        <v>0.00811692015067005</v>
      </c>
      <c r="K31" s="1" t="n">
        <f aca="false">(($A$17)^2+(9.9-$B31)^2+(9.9-$C31)^2)^0.5</f>
        <v>19.4572608555264</v>
      </c>
      <c r="L31" s="1" t="n">
        <f aca="false">(($A$23-$B31)^2+($A$26-$C31)^2)^0.5</f>
        <v>10.6455737256453</v>
      </c>
      <c r="M31" s="1" t="n">
        <f aca="false">($A$20+K31+L31)/2</f>
        <v>21.3294769154635</v>
      </c>
      <c r="N31" s="3" t="n">
        <f aca="false">2*ATAN(((M31-$A$20)*(M31-K31)/(M31*(M31-L31)))^0.5)</f>
        <v>0.524582094457031</v>
      </c>
      <c r="O31" s="1" t="n">
        <f aca="false">1+2*COS(N31)</f>
        <v>2.73106665149488</v>
      </c>
      <c r="P31" s="1" t="n">
        <f aca="false">$A$17/(($A$17)^2+(9.9-$B31)^2+(9.9-$C31)^2)^0.5</f>
        <v>0.585899530496457</v>
      </c>
      <c r="Q31" s="1" t="n">
        <f aca="false">O31*P31/(($A$17)^2+(9.9-$B31)^2+(9.9-$C31)^2)</f>
        <v>0.00422660873744437</v>
      </c>
      <c r="R31" s="1" t="n">
        <f aca="false">(($A$17)^2+(-9.9-$B31)^2+(-9.9-$C31)^2)^0.5</f>
        <v>17.1879318127575</v>
      </c>
      <c r="S31" s="1" t="n">
        <f aca="false">((-$A$23-$B31)^2+(-$A$26-$C31)^2)^0.5</f>
        <v>7.83754747907922</v>
      </c>
      <c r="T31" s="1" t="n">
        <f aca="false">($A$20+R31+S31)/2</f>
        <v>18.790799270796</v>
      </c>
      <c r="U31" s="3" t="n">
        <f aca="false">2*ATAN(((T31-$A$20)*(T31-R31)/(T31*(T31-S31)))^0.5)</f>
        <v>0.433766961180564</v>
      </c>
      <c r="V31" s="1" t="n">
        <f aca="false">1+2*COS(U31)</f>
        <v>2.81477793631174</v>
      </c>
      <c r="W31" s="1" t="n">
        <f aca="false">$A$17/(($A$17)^2+(-9.9-$B31)^2+(-9.9-$C31)^2)^0.5</f>
        <v>0.663256063858628</v>
      </c>
      <c r="X31" s="1" t="n">
        <f aca="false">V31*W31/(($A$17)^2+(-9.9-$B31)^2+(-9.9-$C31)^2)</f>
        <v>0.00631943313759579</v>
      </c>
      <c r="Y31" s="1" t="n">
        <f aca="false">(($A$17)^2+(9.9-$B31)^2+(-9.9-$C31)^2)^0.5</f>
        <v>20.4979267244275</v>
      </c>
      <c r="Z31" s="1" t="n">
        <f aca="false">(($A$23-$B31)^2+(-$A$26-$C31)^2)^0.5</f>
        <v>11.8016433041681</v>
      </c>
      <c r="AA31" s="1" t="n">
        <f aca="false">($A$20+Y31+Z31)/2</f>
        <v>22.4278446391755</v>
      </c>
      <c r="AB31" s="3" t="n">
        <f aca="false">2*ATAN(((AA31-$A$20)*(AA31-Y31)/(AA31*(AA31-Z31)))^0.5)</f>
        <v>0.551090451796444</v>
      </c>
      <c r="AC31" s="1" t="n">
        <f aca="false">1+2*COS(AB31)</f>
        <v>2.70390810016527</v>
      </c>
      <c r="AD31" s="1" t="n">
        <f aca="false">$A$17/(($A$17)^2+(9.9-$B31)^2+(-9.9-$C31)^2)^0.5</f>
        <v>0.556153807809965</v>
      </c>
      <c r="AE31" s="1" t="n">
        <f aca="false">AC31*AD31/(($A$17)^2+(9.9-$B31)^2+(-9.9-$C31)^2)</f>
        <v>0.00357904343739988</v>
      </c>
      <c r="AF31" s="1" t="n">
        <f aca="false">AE31+X31+Q31+J31</f>
        <v>0.0222420054631101</v>
      </c>
    </row>
    <row r="32" customFormat="false" ht="12.75" hidden="false" customHeight="false" outlineLevel="0" collapsed="false">
      <c r="B32" s="2" t="n">
        <v>-1.05</v>
      </c>
      <c r="C32" s="2" t="n">
        <v>11.55</v>
      </c>
      <c r="D32" s="1" t="n">
        <f aca="false">(($A$17)^2+(-9.9-$B32)^2+(9.9-$C32)^2)^0.5</f>
        <v>14.5260111524121</v>
      </c>
      <c r="E32" s="1" t="n">
        <f aca="false">((-$A$23-$B32)^2+($A$26-$C32)^2)^0.5</f>
        <v>7.42660264410977</v>
      </c>
      <c r="F32" s="1" t="n">
        <f aca="false">($A$20+$D32+$E32)/2</f>
        <v>17.2543665231386</v>
      </c>
      <c r="G32" s="3" t="n">
        <f aca="false">2*ATAN((($F32-$A$20)*($F32-$D32)/($F32*($F32-$E32)))^0.5)</f>
        <v>0.536625105325582</v>
      </c>
      <c r="H32" s="1" t="n">
        <f aca="false">1+2*COS($G32)</f>
        <v>2.71887789656131</v>
      </c>
      <c r="I32" s="1" t="n">
        <f aca="false">$A$17/(($A$17)^2+(-9.9-$B32)^2+(9.9-$C32)^2)^0.5</f>
        <v>0.784799067024467</v>
      </c>
      <c r="J32" s="1" t="n">
        <f aca="false">$H32*$I32/(($A$17)^2+(-9.9-$B32)^2+(9.9-$C32)^2)</f>
        <v>0.0101124278409268</v>
      </c>
      <c r="K32" s="1" t="n">
        <f aca="false">(($A$17)^2+(9.9-$B32)^2+(9.9-$C32)^2)^0.5</f>
        <v>15.8929229533148</v>
      </c>
      <c r="L32" s="1" t="n">
        <f aca="false">(($A$23-$B32)^2+($A$26-$C32)^2)^0.5</f>
        <v>9.00582986537958</v>
      </c>
      <c r="M32" s="1" t="n">
        <f aca="false">($A$20+K32+L32)/2</f>
        <v>18.7274360342249</v>
      </c>
      <c r="N32" s="3" t="n">
        <f aca="false">2*ATAN(((M32-$A$20)*(M32-K32)/(M32*(M32-L32)))^0.5)</f>
        <v>0.601157012428685</v>
      </c>
      <c r="O32" s="1" t="n">
        <f aca="false">1+2*COS(N32)</f>
        <v>2.6493635285336</v>
      </c>
      <c r="P32" s="1" t="n">
        <f aca="false">$A$17/(($A$17)^2+(9.9-$B32)^2+(9.9-$C32)^2)^0.5</f>
        <v>0.717300400529677</v>
      </c>
      <c r="Q32" s="1" t="n">
        <f aca="false">O32*P32/(($A$17)^2+(9.9-$B32)^2+(9.9-$C32)^2)</f>
        <v>0.0075237623776783</v>
      </c>
      <c r="R32" s="1" t="n">
        <f aca="false">(($A$17)^2+(-9.9-$B32)^2+(-9.9-$C32)^2)^0.5</f>
        <v>25.8531429423968</v>
      </c>
      <c r="S32" s="1" t="n">
        <f aca="false">((-$A$23-$B32)^2+(-$A$26-$C32)^2)^0.5</f>
        <v>18.4556337975917</v>
      </c>
      <c r="T32" s="1" t="n">
        <f aca="false">($A$20+R32+S32)/2</f>
        <v>28.4324479948719</v>
      </c>
      <c r="U32" s="3" t="n">
        <f aca="false">2*ATAN(((T32-$A$20)*(T32-R32)/(T32*(T32-S32)))^0.5)</f>
        <v>0.726201863306911</v>
      </c>
      <c r="V32" s="1" t="n">
        <f aca="false">1+2*COS(U32)</f>
        <v>2.4954037668151</v>
      </c>
      <c r="W32" s="1" t="n">
        <f aca="false">$A$17/(($A$17)^2+(-9.9-$B32)^2+(-9.9-$C32)^2)^0.5</f>
        <v>0.440952190045143</v>
      </c>
      <c r="X32" s="1" t="n">
        <f aca="false">V32*W32/(($A$17)^2+(-9.9-$B32)^2+(-9.9-$C32)^2)</f>
        <v>0.00164628732844696</v>
      </c>
      <c r="Y32" s="1" t="n">
        <f aca="false">(($A$17)^2+(9.9-$B32)^2+(-9.9-$C32)^2)^0.5</f>
        <v>26.6451684175574</v>
      </c>
      <c r="Z32" s="1" t="n">
        <f aca="false">(($A$23-$B32)^2+(-$A$26-$C32)^2)^0.5</f>
        <v>19.1457818749058</v>
      </c>
      <c r="AA32" s="1" t="n">
        <f aca="false">($A$20+Y32+Z32)/2</f>
        <v>29.1735347711093</v>
      </c>
      <c r="AB32" s="3" t="n">
        <f aca="false">2*ATAN(((AA32-$A$20)*(AA32-Y32)/(AA32*(AA32-Z32)))^0.5)</f>
        <v>0.724494205903008</v>
      </c>
      <c r="AC32" s="1" t="n">
        <f aca="false">1+2*COS(AB32)</f>
        <v>2.49766947240168</v>
      </c>
      <c r="AD32" s="1" t="n">
        <f aca="false">$A$17/(($A$17)^2+(9.9-$B32)^2+(-9.9-$C32)^2)^0.5</f>
        <v>0.427844921876648</v>
      </c>
      <c r="AE32" s="1" t="n">
        <f aca="false">AC32*AD32/(($A$17)^2+(9.9-$B32)^2+(-9.9-$C32)^2)</f>
        <v>0.00150516602972454</v>
      </c>
      <c r="AF32" s="1" t="n">
        <f aca="false">AE32+X32+Q32+J32</f>
        <v>0.0207876435767766</v>
      </c>
    </row>
    <row r="33" customFormat="false" ht="12.75" hidden="false" customHeight="false" outlineLevel="0" collapsed="false">
      <c r="B33" s="2" t="n">
        <v>-1.05</v>
      </c>
      <c r="C33" s="2" t="n">
        <v>9.45</v>
      </c>
      <c r="D33" s="1" t="n">
        <f aca="false">(($A$17)^2+(-9.9-$B33)^2+(9.9-$C33)^2)^0.5</f>
        <v>14.4390096613307</v>
      </c>
      <c r="E33" s="1" t="n">
        <f aca="false">((-$A$23-$B33)^2+($A$26-$C33)^2)^0.5</f>
        <v>6.08317117662841</v>
      </c>
      <c r="F33" s="1" t="n">
        <f aca="false">($A$20+$D33+$E33)/2</f>
        <v>16.5391500438572</v>
      </c>
      <c r="G33" s="3" t="n">
        <f aca="false">2*ATAN((($F33-$A$20)*($F33-$D33)/($F33*($F33-$E33)))^0.5)</f>
        <v>0.432974392963356</v>
      </c>
      <c r="H33" s="1" t="n">
        <f aca="false">1+2*COS($G33)</f>
        <v>2.81544358621727</v>
      </c>
      <c r="I33" s="1" t="n">
        <f aca="false">$A$17/(($A$17)^2+(-9.9-$B33)^2+(9.9-$C33)^2)^0.5</f>
        <v>0.789527832406022</v>
      </c>
      <c r="J33" s="1" t="n">
        <f aca="false">$H33*$I33/(($A$17)^2+(-9.9-$B33)^2+(9.9-$C33)^2)</f>
        <v>0.0106620191950863</v>
      </c>
      <c r="K33" s="1" t="n">
        <f aca="false">(($A$17)^2+(9.9-$B33)^2+(9.9-$C33)^2)^0.5</f>
        <v>15.8134436477321</v>
      </c>
      <c r="L33" s="1" t="n">
        <f aca="false">(($A$23-$B33)^2+($A$26-$C33)^2)^0.5</f>
        <v>7.93445122833503</v>
      </c>
      <c r="M33" s="1" t="n">
        <f aca="false">($A$20+K33+L33)/2</f>
        <v>18.1520070629113</v>
      </c>
      <c r="N33" s="3" t="n">
        <f aca="false">2*ATAN(((M33-$A$20)*(M33-K33)/(M33*(M33-L33)))^0.5)</f>
        <v>0.519264163052287</v>
      </c>
      <c r="O33" s="1" t="n">
        <f aca="false">1+2*COS(N33)</f>
        <v>2.73636913493144</v>
      </c>
      <c r="P33" s="1" t="n">
        <f aca="false">$A$17/(($A$17)^2+(9.9-$B33)^2+(9.9-$C33)^2)^0.5</f>
        <v>0.720905594881916</v>
      </c>
      <c r="Q33" s="1" t="n">
        <f aca="false">O33*P33/(($A$17)^2+(9.9-$B33)^2+(9.9-$C33)^2)</f>
        <v>0.0078886042390349</v>
      </c>
      <c r="R33" s="1" t="n">
        <f aca="false">(($A$17)^2+(-9.9-$B33)^2+(-9.9-$C33)^2)^0.5</f>
        <v>24.1392833365036</v>
      </c>
      <c r="S33" s="1" t="n">
        <f aca="false">((-$A$23-$B33)^2+(-$A$26-$C33)^2)^0.5</f>
        <v>16.4487043301332</v>
      </c>
      <c r="T33" s="1" t="n">
        <f aca="false">($A$20+R33+S33)/2</f>
        <v>26.5720534581961</v>
      </c>
      <c r="U33" s="3" t="n">
        <f aca="false">2*ATAN(((T33-$A$20)*(T33-R33)/(T33*(T33-S33)))^0.5)</f>
        <v>0.684073687309295</v>
      </c>
      <c r="V33" s="1" t="n">
        <f aca="false">1+2*COS(U33)</f>
        <v>2.55000953560128</v>
      </c>
      <c r="W33" s="1" t="n">
        <f aca="false">$A$17/(($A$17)^2+(-9.9-$B33)^2+(-9.9-$C33)^2)^0.5</f>
        <v>0.472259256461058</v>
      </c>
      <c r="X33" s="1" t="n">
        <f aca="false">V33*W33/(($A$17)^2+(-9.9-$B33)^2+(-9.9-$C33)^2)</f>
        <v>0.00206668143786593</v>
      </c>
      <c r="Y33" s="1" t="n">
        <f aca="false">(($A$17)^2+(9.9-$B33)^2+(-9.9-$C33)^2)^0.5</f>
        <v>24.985695907859</v>
      </c>
      <c r="Z33" s="1" t="n">
        <f aca="false">(($A$23-$B33)^2+(-$A$26-$C33)^2)^0.5</f>
        <v>17.2194778919341</v>
      </c>
      <c r="AA33" s="1" t="n">
        <f aca="false">($A$20+Y33+Z33)/2</f>
        <v>27.3806465247742</v>
      </c>
      <c r="AB33" s="3" t="n">
        <f aca="false">2*ATAN(((AA33-$A$20)*(AA33-Y33)/(AA33*(AA33-Z33)))^0.5)</f>
        <v>0.686198224257198</v>
      </c>
      <c r="AC33" s="1" t="n">
        <f aca="false">1+2*COS(AB33)</f>
        <v>2.5473208143828</v>
      </c>
      <c r="AD33" s="1" t="n">
        <f aca="false">$A$17/(($A$17)^2+(9.9-$B33)^2+(-9.9-$C33)^2)^0.5</f>
        <v>0.45626105600742</v>
      </c>
      <c r="AE33" s="1" t="n">
        <f aca="false">AC33*AD33/(($A$17)^2+(9.9-$B33)^2+(-9.9-$C33)^2)</f>
        <v>0.00186171906222315</v>
      </c>
      <c r="AF33" s="1" t="n">
        <f aca="false">AE33+X33+Q33+J33</f>
        <v>0.0224790239342102</v>
      </c>
    </row>
    <row r="34" customFormat="false" ht="12.75" hidden="false" customHeight="false" outlineLevel="0" collapsed="false">
      <c r="B34" s="2" t="n">
        <v>-1.05</v>
      </c>
      <c r="C34" s="2" t="n">
        <v>7.35</v>
      </c>
      <c r="D34" s="1" t="n">
        <f aca="false">(($A$17)^2+(-9.9-$B34)^2+(9.9-$C34)^2)^0.5</f>
        <v>14.6555450256891</v>
      </c>
      <c r="E34" s="1" t="n">
        <f aca="false">((-$A$23-$B34)^2+($A$26-$C34)^2)^0.5</f>
        <v>5.26075244568943</v>
      </c>
      <c r="F34" s="1" t="n">
        <f aca="false">($A$20+$D34+$E34)/2</f>
        <v>16.2362083605669</v>
      </c>
      <c r="G34" s="3" t="n">
        <f aca="false">2*ATAN((($F34-$A$20)*($F34-$D34)/($F34*($F34-$E34)))^0.5)</f>
        <v>0.357491099844841</v>
      </c>
      <c r="H34" s="1" t="n">
        <f aca="false">1+2*COS($G34)</f>
        <v>2.87355539618416</v>
      </c>
      <c r="I34" s="1" t="n">
        <f aca="false">$A$17/(($A$17)^2+(-9.9-$B34)^2+(9.9-$C34)^2)^0.5</f>
        <v>0.777862575565591</v>
      </c>
      <c r="J34" s="1" t="n">
        <f aca="false">$H34*$I34/(($A$17)^2+(-9.9-$B34)^2+(9.9-$C34)^2)</f>
        <v>0.0104068310240762</v>
      </c>
      <c r="K34" s="1" t="n">
        <f aca="false">(($A$17)^2+(9.9-$B34)^2+(9.9-$C34)^2)^0.5</f>
        <v>16.0114021871915</v>
      </c>
      <c r="L34" s="1" t="n">
        <f aca="false">(($A$23-$B34)^2+($A$26-$C34)^2)^0.5</f>
        <v>7.32298170320614</v>
      </c>
      <c r="M34" s="1" t="n">
        <f aca="false">($A$20+K34+L34)/2</f>
        <v>17.9452515700765</v>
      </c>
      <c r="N34" s="3" t="n">
        <f aca="false">2*ATAN(((M34-$A$20)*(M34-K34)/(M34*(M34-L34)))^0.5)</f>
        <v>0.459392612031029</v>
      </c>
      <c r="O34" s="1" t="n">
        <f aca="false">1+2*COS(N34)</f>
        <v>2.79264396192412</v>
      </c>
      <c r="P34" s="1" t="n">
        <f aca="false">$A$17/(($A$17)^2+(9.9-$B34)^2+(9.9-$C34)^2)^0.5</f>
        <v>0.711992607937834</v>
      </c>
      <c r="Q34" s="1" t="n">
        <f aca="false">O34*P34/(($A$17)^2+(9.9-$B34)^2+(9.9-$C34)^2)</f>
        <v>0.00775590216095099</v>
      </c>
      <c r="R34" s="1" t="n">
        <f aca="false">(($A$17)^2+(-9.9-$B34)^2+(-9.9-$C34)^2)^0.5</f>
        <v>22.4909981992796</v>
      </c>
      <c r="S34" s="1" t="n">
        <f aca="false">((-$A$23-$B34)^2+(-$A$26-$C34)^2)^0.5</f>
        <v>14.4682179071743</v>
      </c>
      <c r="T34" s="1" t="n">
        <f aca="false">($A$20+R34+S34)/2</f>
        <v>24.7576676781046</v>
      </c>
      <c r="U34" s="3" t="n">
        <f aca="false">2*ATAN(((T34-$A$20)*(T34-R34)/(T34*(T34-S34)))^0.5)</f>
        <v>0.636586639989076</v>
      </c>
      <c r="V34" s="1" t="n">
        <f aca="false">1+2*COS(U34)</f>
        <v>2.60825904869854</v>
      </c>
      <c r="W34" s="1" t="n">
        <f aca="false">$A$17/(($A$17)^2+(-9.9-$B34)^2+(-9.9-$C34)^2)^0.5</f>
        <v>0.506869455014457</v>
      </c>
      <c r="X34" s="1" t="n">
        <f aca="false">V34*W34/(($A$17)^2+(-9.9-$B34)^2+(-9.9-$C34)^2)</f>
        <v>0.00261354138629492</v>
      </c>
      <c r="Y34" s="1" t="n">
        <f aca="false">(($A$17)^2+(9.9-$B34)^2+(-9.9-$C34)^2)^0.5</f>
        <v>23.3971152067942</v>
      </c>
      <c r="Z34" s="1" t="n">
        <f aca="false">(($A$23-$B34)^2+(-$A$26-$C34)^2)^0.5</f>
        <v>15.3388354883982</v>
      </c>
      <c r="AA34" s="1" t="n">
        <f aca="false">($A$20+Y34+Z34)/2</f>
        <v>25.6460349724739</v>
      </c>
      <c r="AB34" s="3" t="n">
        <f aca="false">2*ATAN(((AA34-$A$20)*(AA34-Y34)/(AA34*(AA34-Z34)))^0.5)</f>
        <v>0.644186954517541</v>
      </c>
      <c r="AC34" s="1" t="n">
        <f aca="false">1+2*COS(AB34)</f>
        <v>2.59917660888794</v>
      </c>
      <c r="AD34" s="1" t="n">
        <f aca="false">$A$17/(($A$17)^2+(9.9-$B34)^2+(-9.9-$C34)^2)^0.5</f>
        <v>0.487239554929815</v>
      </c>
      <c r="AE34" s="1" t="n">
        <f aca="false">AC34*AD34/(($A$17)^2+(9.9-$B34)^2+(-9.9-$C34)^2)</f>
        <v>0.00231341581787194</v>
      </c>
      <c r="AF34" s="1" t="n">
        <f aca="false">AE34+X34+Q34+J34</f>
        <v>0.0230896903891941</v>
      </c>
    </row>
    <row r="35" customFormat="false" ht="12.75" hidden="false" customHeight="false" outlineLevel="0" collapsed="false">
      <c r="B35" s="2" t="n">
        <v>-1.05</v>
      </c>
      <c r="C35" s="2" t="n">
        <v>5.25</v>
      </c>
      <c r="D35" s="1" t="n">
        <f aca="false">(($A$17)^2+(-9.9-$B35)^2+(9.9-$C35)^2)^0.5</f>
        <v>15.1626185073687</v>
      </c>
      <c r="E35" s="1" t="n">
        <f aca="false">((-$A$23-$B35)^2+($A$26-$C35)^2)^0.5</f>
        <v>5.2121071579057</v>
      </c>
      <c r="F35" s="1" t="n">
        <f aca="false">($A$20+$D35+$E35)/2</f>
        <v>16.4654224575149</v>
      </c>
      <c r="G35" s="3" t="n">
        <f aca="false">2*ATAN((($F35-$A$20)*($F35-$D35)/($F35*($F35-$E35)))^0.5)</f>
        <v>0.328594285481906</v>
      </c>
      <c r="H35" s="1" t="n">
        <f aca="false">1+2*COS($G35)</f>
        <v>2.89299384132487</v>
      </c>
      <c r="I35" s="1" t="n">
        <f aca="false">$A$17/(($A$17)^2+(-9.9-$B35)^2+(9.9-$C35)^2)^0.5</f>
        <v>0.751849028877159</v>
      </c>
      <c r="J35" s="1" t="n">
        <f aca="false">$H35*$I35/(($A$17)^2+(-9.9-$B35)^2+(9.9-$C35)^2)</f>
        <v>0.00946084082620085</v>
      </c>
      <c r="K35" s="1" t="n">
        <f aca="false">(($A$17)^2+(9.9-$B35)^2+(9.9-$C35)^2)^0.5</f>
        <v>16.4768018741502</v>
      </c>
      <c r="L35" s="1" t="n">
        <f aca="false">(($A$23-$B35)^2+($A$26-$C35)^2)^0.5</f>
        <v>7.28811400543079</v>
      </c>
      <c r="M35" s="1" t="n">
        <f aca="false">($A$20+K35+L35)/2</f>
        <v>18.1605175646682</v>
      </c>
      <c r="N35" s="3" t="n">
        <f aca="false">2*ATAN(((M35-$A$20)*(M35-K35)/(M35*(M35-L35)))^0.5)</f>
        <v>0.430450060824337</v>
      </c>
      <c r="O35" s="1" t="n">
        <f aca="false">1+2*COS(N35)</f>
        <v>2.81755608081315</v>
      </c>
      <c r="P35" s="1" t="n">
        <f aca="false">$A$17/(($A$17)^2+(9.9-$B35)^2+(9.9-$C35)^2)^0.5</f>
        <v>0.691881840121231</v>
      </c>
      <c r="Q35" s="1" t="n">
        <f aca="false">O35*P35/(($A$17)^2+(9.9-$B35)^2+(9.9-$C35)^2)</f>
        <v>0.00718056572494895</v>
      </c>
      <c r="R35" s="1" t="n">
        <f aca="false">(($A$17)^2+(-9.9-$B35)^2+(-9.9-$C35)^2)^0.5</f>
        <v>20.9237902876128</v>
      </c>
      <c r="S35" s="1" t="n">
        <f aca="false">((-$A$23-$B35)^2+(-$A$26-$C35)^2)^0.5</f>
        <v>12.5267228227823</v>
      </c>
      <c r="T35" s="1" t="n">
        <f aca="false">($A$20+R35+S35)/2</f>
        <v>23.0033161800752</v>
      </c>
      <c r="U35" s="3" t="n">
        <f aca="false">2*ATAN(((T35-$A$20)*(T35-R35)/(T35*(T35-S35)))^0.5)</f>
        <v>0.583364374390357</v>
      </c>
      <c r="V35" s="1" t="n">
        <f aca="false">1+2*COS(U35)</f>
        <v>2.669228323466</v>
      </c>
      <c r="W35" s="1" t="n">
        <f aca="false">$A$17/(($A$17)^2+(-9.9-$B35)^2+(-9.9-$C35)^2)^0.5</f>
        <v>0.544834365251164</v>
      </c>
      <c r="X35" s="1" t="n">
        <f aca="false">V35*W35/(($A$17)^2+(-9.9-$B35)^2+(-9.9-$C35)^2)</f>
        <v>0.00332176955339941</v>
      </c>
      <c r="Y35" s="1" t="n">
        <f aca="false">(($A$17)^2+(9.9-$B35)^2+(-9.9-$C35)^2)^0.5</f>
        <v>21.8948624110772</v>
      </c>
      <c r="Z35" s="1" t="n">
        <f aca="false">(($A$23-$B35)^2+(-$A$26-$C35)^2)^0.5</f>
        <v>13.5229186719983</v>
      </c>
      <c r="AA35" s="1" t="n">
        <f aca="false">($A$20+Y35+Z35)/2</f>
        <v>23.9869501664154</v>
      </c>
      <c r="AB35" s="3" t="n">
        <f aca="false">2*ATAN(((AA35-$A$20)*(AA35-Y35)/(AA35*(AA35-Z35)))^0.5)</f>
        <v>0.598780257189261</v>
      </c>
      <c r="AC35" s="1" t="n">
        <f aca="false">1+2*COS(AB35)</f>
        <v>2.65204743876143</v>
      </c>
      <c r="AD35" s="1" t="n">
        <f aca="false">$A$17/(($A$17)^2+(9.9-$B35)^2+(-9.9-$C35)^2)^0.5</f>
        <v>0.520670090816942</v>
      </c>
      <c r="AE35" s="1" t="n">
        <f aca="false">AC35*AD35/(($A$17)^2+(9.9-$B35)^2+(-9.9-$C35)^2)</f>
        <v>0.00288044427921348</v>
      </c>
      <c r="AF35" s="1" t="n">
        <f aca="false">AE35+X35+Q35+J35</f>
        <v>0.0228436203837627</v>
      </c>
    </row>
    <row r="36" customFormat="false" ht="12.75" hidden="false" customHeight="false" outlineLevel="0" collapsed="false">
      <c r="B36" s="2" t="n">
        <v>-1.05</v>
      </c>
      <c r="C36" s="2" t="n">
        <v>3.15</v>
      </c>
      <c r="D36" s="1" t="n">
        <f aca="false">(($A$17)^2+(-9.9-$B36)^2+(9.9-$C36)^2)^0.5</f>
        <v>15.9325139259315</v>
      </c>
      <c r="E36" s="1" t="n">
        <f aca="false">((-$A$23-$B36)^2+($A$26-$C36)^2)^0.5</f>
        <v>5.9562241190335</v>
      </c>
      <c r="F36" s="1" t="n">
        <f aca="false">($A$20+$D36+$E36)/2</f>
        <v>17.2224286473602</v>
      </c>
      <c r="G36" s="3" t="n">
        <f aca="false">2*ATAN((($F36-$A$20)*($F36-$D36)/($F36*($F36-$E36)))^0.5)</f>
        <v>0.348682117130896</v>
      </c>
      <c r="H36" s="1" t="n">
        <f aca="false">1+2*COS($G36)</f>
        <v>2.87964759220911</v>
      </c>
      <c r="I36" s="1" t="n">
        <f aca="false">$A$17/(($A$17)^2+(-9.9-$B36)^2+(9.9-$C36)^2)^0.5</f>
        <v>0.715517968664416</v>
      </c>
      <c r="J36" s="1" t="n">
        <f aca="false">$H36*$I36/(($A$17)^2+(-9.9-$B36)^2+(9.9-$C36)^2)</f>
        <v>0.00811692015067005</v>
      </c>
      <c r="K36" s="1" t="n">
        <f aca="false">(($A$17)^2+(9.9-$B36)^2+(9.9-$C36)^2)^0.5</f>
        <v>17.1879318127575</v>
      </c>
      <c r="L36" s="1" t="n">
        <f aca="false">(($A$23-$B36)^2+($A$26-$C36)^2)^0.5</f>
        <v>7.83754747907922</v>
      </c>
      <c r="M36" s="1" t="n">
        <f aca="false">($A$20+K36+L36)/2</f>
        <v>18.790799270796</v>
      </c>
      <c r="N36" s="3" t="n">
        <f aca="false">2*ATAN(((M36-$A$20)*(M36-K36)/(M36*(M36-L36)))^0.5)</f>
        <v>0.433766961180564</v>
      </c>
      <c r="O36" s="1" t="n">
        <f aca="false">1+2*COS(N36)</f>
        <v>2.81477793631174</v>
      </c>
      <c r="P36" s="1" t="n">
        <f aca="false">$A$17/(($A$17)^2+(9.9-$B36)^2+(9.9-$C36)^2)^0.5</f>
        <v>0.663256063858628</v>
      </c>
      <c r="Q36" s="1" t="n">
        <f aca="false">O36*P36/(($A$17)^2+(9.9-$B36)^2+(9.9-$C36)^2)</f>
        <v>0.00631943313759579</v>
      </c>
      <c r="R36" s="1" t="n">
        <f aca="false">(($A$17)^2+(-9.9-$B36)^2+(-9.9-$C36)^2)^0.5</f>
        <v>19.4572608555264</v>
      </c>
      <c r="S36" s="1" t="n">
        <f aca="false">((-$A$23-$B36)^2+(-$A$26-$C36)^2)^0.5</f>
        <v>10.6455737256453</v>
      </c>
      <c r="T36" s="1" t="n">
        <f aca="false">($A$20+R36+S36)/2</f>
        <v>21.3294769154635</v>
      </c>
      <c r="U36" s="3" t="n">
        <f aca="false">2*ATAN(((T36-$A$20)*(T36-R36)/(T36*(T36-S36)))^0.5)</f>
        <v>0.524582094457031</v>
      </c>
      <c r="V36" s="1" t="n">
        <f aca="false">1+2*COS(U36)</f>
        <v>2.73106665149488</v>
      </c>
      <c r="W36" s="1" t="n">
        <f aca="false">$A$17/(($A$17)^2+(-9.9-$B36)^2+(-9.9-$C36)^2)^0.5</f>
        <v>0.585899530496457</v>
      </c>
      <c r="X36" s="1" t="n">
        <f aca="false">V36*W36/(($A$17)^2+(-9.9-$B36)^2+(-9.9-$C36)^2)</f>
        <v>0.00422660873744437</v>
      </c>
      <c r="Y36" s="1" t="n">
        <f aca="false">(($A$17)^2+(9.9-$B36)^2+(-9.9-$C36)^2)^0.5</f>
        <v>20.4979267244275</v>
      </c>
      <c r="Z36" s="1" t="n">
        <f aca="false">(($A$23-$B36)^2+(-$A$26-$C36)^2)^0.5</f>
        <v>11.8016433041681</v>
      </c>
      <c r="AA36" s="1" t="n">
        <f aca="false">($A$20+Y36+Z36)/2</f>
        <v>22.4278446391755</v>
      </c>
      <c r="AB36" s="3" t="n">
        <f aca="false">2*ATAN(((AA36-$A$20)*(AA36-Y36)/(AA36*(AA36-Z36)))^0.5)</f>
        <v>0.551090451796444</v>
      </c>
      <c r="AC36" s="1" t="n">
        <f aca="false">1+2*COS(AB36)</f>
        <v>2.70390810016527</v>
      </c>
      <c r="AD36" s="1" t="n">
        <f aca="false">$A$17/(($A$17)^2+(9.9-$B36)^2+(-9.9-$C36)^2)^0.5</f>
        <v>0.556153807809965</v>
      </c>
      <c r="AE36" s="1" t="n">
        <f aca="false">AC36*AD36/(($A$17)^2+(9.9-$B36)^2+(-9.9-$C36)^2)</f>
        <v>0.00357904343739988</v>
      </c>
      <c r="AF36" s="1" t="n">
        <f aca="false">AE36+X36+Q36+J36</f>
        <v>0.0222420054631101</v>
      </c>
    </row>
    <row r="37" customFormat="false" ht="12.75" hidden="false" customHeight="false" outlineLevel="0" collapsed="false">
      <c r="B37" s="2" t="n">
        <v>-1.05</v>
      </c>
      <c r="C37" s="2" t="n">
        <v>1.05</v>
      </c>
      <c r="D37" s="1" t="n">
        <f aca="false">(($A$17)^2+(-9.9-$B37)^2+(9.9-$C37)^2)^0.5</f>
        <v>16.9294122756816</v>
      </c>
      <c r="E37" s="1" t="n">
        <f aca="false">((-$A$23-$B37)^2+($A$26-$C37)^2)^0.5</f>
        <v>7.25307869024051</v>
      </c>
      <c r="F37" s="1" t="n">
        <f aca="false">($A$20+$D37+$E37)/2</f>
        <v>18.3693051078388</v>
      </c>
      <c r="G37" s="3" t="n">
        <f aca="false">2*ATAN((($F37-$A$20)*($F37-$D37)/($F37*($F37-$E37)))^0.5)</f>
        <v>0.399526719491708</v>
      </c>
      <c r="H37" s="1" t="n">
        <f aca="false">1+2*COS($G37)</f>
        <v>2.84249038990144</v>
      </c>
      <c r="I37" s="1" t="n">
        <f aca="false">$A$17/(($A$17)^2+(-9.9-$B37)^2+(9.9-$C37)^2)^0.5</f>
        <v>0.673384274324491</v>
      </c>
      <c r="J37" s="1" t="n">
        <f aca="false">$H37*$I37/(($A$17)^2+(-9.9-$B37)^2+(9.9-$C37)^2)</f>
        <v>0.00667848896033957</v>
      </c>
      <c r="K37" s="1" t="n">
        <f aca="false">(($A$17)^2+(9.9-$B37)^2+(9.9-$C37)^2)^0.5</f>
        <v>18.1158770143761</v>
      </c>
      <c r="L37" s="1" t="n">
        <f aca="false">(($A$23-$B37)^2+($A$26-$C37)^2)^0.5</f>
        <v>8.86327790478701</v>
      </c>
      <c r="M37" s="1" t="n">
        <f aca="false">($A$20+K37+L37)/2</f>
        <v>19.7676370844592</v>
      </c>
      <c r="N37" s="3" t="n">
        <f aca="false">2*ATAN(((M37-$A$20)*(M37-K37)/(M37*(M37-L37)))^0.5)</f>
        <v>0.461769067856701</v>
      </c>
      <c r="O37" s="1" t="n">
        <f aca="false">1+2*COS(N37)</f>
        <v>2.79053144293207</v>
      </c>
      <c r="P37" s="1" t="n">
        <f aca="false">$A$17/(($A$17)^2+(9.9-$B37)^2+(9.9-$C37)^2)^0.5</f>
        <v>0.629282258372221</v>
      </c>
      <c r="Q37" s="1" t="n">
        <f aca="false">O37*P37/(($A$17)^2+(9.9-$B37)^2+(9.9-$C37)^2)</f>
        <v>0.00535073793277263</v>
      </c>
      <c r="R37" s="1" t="n">
        <f aca="false">(($A$17)^2+(-9.9-$B37)^2+(-9.9-$C37)^2)^0.5</f>
        <v>18.1158770143761</v>
      </c>
      <c r="S37" s="1" t="n">
        <f aca="false">((-$A$23-$B37)^2+(-$A$26-$C37)^2)^0.5</f>
        <v>8.86327790478701</v>
      </c>
      <c r="T37" s="1" t="n">
        <f aca="false">($A$20+R37+S37)/2</f>
        <v>19.7676370844592</v>
      </c>
      <c r="U37" s="3" t="n">
        <f aca="false">2*ATAN(((T37-$A$20)*(T37-R37)/(T37*(T37-S37)))^0.5)</f>
        <v>0.461769067856701</v>
      </c>
      <c r="V37" s="1" t="n">
        <f aca="false">1+2*COS(U37)</f>
        <v>2.79053144293207</v>
      </c>
      <c r="W37" s="1" t="n">
        <f aca="false">$A$17/(($A$17)^2+(-9.9-$B37)^2+(-9.9-$C37)^2)^0.5</f>
        <v>0.629282258372221</v>
      </c>
      <c r="X37" s="1" t="n">
        <f aca="false">V37*W37/(($A$17)^2+(-9.9-$B37)^2+(-9.9-$C37)^2)</f>
        <v>0.00535073793277263</v>
      </c>
      <c r="Y37" s="1" t="n">
        <f aca="false">(($A$17)^2+(9.9-$B37)^2+(-9.9-$C37)^2)^0.5</f>
        <v>19.2292745572993</v>
      </c>
      <c r="Z37" s="1" t="n">
        <f aca="false">(($A$23-$B37)^2+(-$A$26-$C37)^2)^0.5</f>
        <v>10.222927171224</v>
      </c>
      <c r="AA37" s="1" t="n">
        <f aca="false">($A$20+Y37+Z37)/2</f>
        <v>21.0041604891394</v>
      </c>
      <c r="AB37" s="3" t="n">
        <f aca="false">2*ATAN(((AA37-$A$20)*(AA37-Y37)/(AA37*(AA37-Z37)))^0.5)</f>
        <v>0.503715361521198</v>
      </c>
      <c r="AC37" s="1" t="n">
        <f aca="false">1+2*COS(AB37)</f>
        <v>2.75159053952209</v>
      </c>
      <c r="AD37" s="1" t="n">
        <f aca="false">$A$17/(($A$17)^2+(9.9-$B37)^2+(-9.9-$C37)^2)^0.5</f>
        <v>0.592846077787818</v>
      </c>
      <c r="AE37" s="1" t="n">
        <f aca="false">AC37*AD37/(($A$17)^2+(9.9-$B37)^2+(-9.9-$C37)^2)</f>
        <v>0.00441163890317834</v>
      </c>
      <c r="AF37" s="1" t="n">
        <f aca="false">AE37+X37+Q37+J37</f>
        <v>0.0217916037290632</v>
      </c>
    </row>
    <row r="38" customFormat="false" ht="12.75" hidden="false" customHeight="false" outlineLevel="0" collapsed="false">
      <c r="B38" s="2" t="n">
        <v>0</v>
      </c>
      <c r="C38" s="2" t="n">
        <v>0</v>
      </c>
      <c r="D38" s="1" t="n">
        <f aca="false">(($A$17)^2+(-9.9-$B38)^2+(9.9-$C38)^2)^0.5</f>
        <v>18.0549162279973</v>
      </c>
      <c r="E38" s="1" t="n">
        <f aca="false">((-$A$23-$B38)^2+($A$26-$C38)^2)^0.5</f>
        <v>8.73800293073226</v>
      </c>
      <c r="F38" s="1" t="n">
        <f aca="false">($A$20+$D38+$E38)/2</f>
        <v>19.6745192042425</v>
      </c>
      <c r="G38" s="3" t="n">
        <f aca="false">2*ATAN((($F38-$A$20)*($F38-$D38)/($F38*($F38-$E38)))^0.5)</f>
        <v>0.454937472414362</v>
      </c>
      <c r="H38" s="1" t="n">
        <f aca="false">1+2*COS($G38)</f>
        <v>2.79657700988008</v>
      </c>
      <c r="I38" s="1" t="n">
        <f aca="false">$A$17/(($A$17)^2+(-9.9-$B38)^2+(9.9-$C38)^2)^0.5</f>
        <v>0.63140697281787</v>
      </c>
      <c r="J38" s="1" t="n">
        <f aca="false">$H38*$I38/(($A$17)^2+(-9.9-$B38)^2+(9.9-$C38)^2)</f>
        <v>0.00541682994067253</v>
      </c>
      <c r="K38" s="1" t="n">
        <f aca="false">(($A$17)^2+(9.9-$B38)^2+(9.9-$C38)^2)^0.5</f>
        <v>18.0549162279973</v>
      </c>
      <c r="L38" s="1" t="n">
        <f aca="false">(($A$23-$B38)^2+($A$26-$C38)^2)^0.5</f>
        <v>8.73800293073226</v>
      </c>
      <c r="M38" s="1" t="n">
        <f aca="false">($A$20+K38+L38)/2</f>
        <v>19.6745192042425</v>
      </c>
      <c r="N38" s="3" t="n">
        <f aca="false">2*ATAN(((M38-$A$20)*(M38-K38)/(M38*(M38-L38)))^0.5)</f>
        <v>0.454937472414362</v>
      </c>
      <c r="O38" s="1" t="n">
        <f aca="false">1+2*COS(N38)</f>
        <v>2.79657700988008</v>
      </c>
      <c r="P38" s="1" t="n">
        <f aca="false">$A$17/(($A$17)^2+(9.9-$B38)^2+(9.9-$C38)^2)^0.5</f>
        <v>0.63140697281787</v>
      </c>
      <c r="Q38" s="1" t="n">
        <f aca="false">O38*P38/(($A$17)^2+(9.9-$B38)^2+(9.9-$C38)^2)</f>
        <v>0.00541682994067253</v>
      </c>
      <c r="R38" s="1" t="n">
        <f aca="false">(($A$17)^2+(-9.9-$B38)^2+(-9.9-$C38)^2)^0.5</f>
        <v>18.0549162279973</v>
      </c>
      <c r="S38" s="1" t="n">
        <f aca="false">((-$A$23-$B38)^2+(-$A$26-$C38)^2)^0.5</f>
        <v>8.73800293073226</v>
      </c>
      <c r="T38" s="1" t="n">
        <f aca="false">($A$20+R38+S38)/2</f>
        <v>19.6745192042425</v>
      </c>
      <c r="U38" s="3" t="n">
        <f aca="false">2*ATAN(((T38-$A$20)*(T38-R38)/(T38*(T38-S38)))^0.5)</f>
        <v>0.454937472414362</v>
      </c>
      <c r="V38" s="1" t="n">
        <f aca="false">1+2*COS(U38)</f>
        <v>2.79657700988008</v>
      </c>
      <c r="W38" s="1" t="n">
        <f aca="false">$A$17/(($A$17)^2+(-9.9-$B38)^2+(-9.9-$C38)^2)^0.5</f>
        <v>0.63140697281787</v>
      </c>
      <c r="X38" s="1" t="n">
        <f aca="false">V38*W38/(($A$17)^2+(-9.9-$B38)^2+(-9.9-$C38)^2)</f>
        <v>0.00541682994067253</v>
      </c>
      <c r="Y38" s="1" t="n">
        <f aca="false">(($A$17)^2+(9.9-$B38)^2+(-9.9-$C38)^2)^0.5</f>
        <v>18.0549162279973</v>
      </c>
      <c r="Z38" s="1" t="n">
        <f aca="false">(($A$23-$B38)^2+(-$A$26-$C38)^2)^0.5</f>
        <v>8.73800293073226</v>
      </c>
      <c r="AA38" s="1" t="n">
        <f aca="false">($A$20+Y38+Z38)/2</f>
        <v>19.6745192042425</v>
      </c>
      <c r="AB38" s="3" t="n">
        <f aca="false">2*ATAN(((AA38-$A$20)*(AA38-Y38)/(AA38*(AA38-Z38)))^0.5)</f>
        <v>0.454937472414362</v>
      </c>
      <c r="AC38" s="1" t="n">
        <f aca="false">1+2*COS(AB38)</f>
        <v>2.79657700988008</v>
      </c>
      <c r="AD38" s="1" t="n">
        <f aca="false">$A$17/(($A$17)^2+(9.9-$B38)^2+(-9.9-$C38)^2)^0.5</f>
        <v>0.63140697281787</v>
      </c>
      <c r="AE38" s="1" t="n">
        <f aca="false">AC38*AD38/(($A$17)^2+(9.9-$B38)^2+(-9.9-$C38)^2)</f>
        <v>0.00541682994067253</v>
      </c>
      <c r="AF38" s="1" t="n">
        <f aca="false">AE38+X38+Q38+J38</f>
        <v>0.0216673197626901</v>
      </c>
    </row>
    <row r="39" customFormat="false" ht="12.75" hidden="false" customHeight="false" outlineLevel="0" collapsed="false">
      <c r="B39" s="2" t="n">
        <v>-12.6</v>
      </c>
      <c r="C39" s="2" t="n">
        <v>12.6</v>
      </c>
      <c r="D39" s="1" t="n">
        <f aca="false">(($A$17)^2+(-9.9-$B39)^2+(9.9-$C39)^2)^0.5</f>
        <v>12.0224789457083</v>
      </c>
      <c r="E39" s="1" t="n">
        <f aca="false">((-$A$23-$B39)^2+($A$26-$C39)^2)^0.5</f>
        <v>9.08108795516874</v>
      </c>
      <c r="F39" s="1" t="n">
        <f aca="false">($A$20+$D39+$E39)/2</f>
        <v>16.8298430753162</v>
      </c>
      <c r="G39" s="3" t="n">
        <f aca="false">2*ATAN((($F39-$A$20)*($F39-$D39)/($F39*($F39-$E39)))^0.5)</f>
        <v>0.7556932264343</v>
      </c>
      <c r="H39" s="1" t="n">
        <f aca="false">1+2*COS($G39)</f>
        <v>2.45559261602073</v>
      </c>
      <c r="I39" s="1" t="n">
        <f aca="false">$A$17/(($A$17)^2+(-9.9-$B39)^2+(9.9-$C39)^2)^0.5</f>
        <v>0.948223744161304</v>
      </c>
      <c r="J39" s="1" t="n">
        <f aca="false">$H39*$I39/(($A$17)^2+(-9.9-$B39)^2+(9.9-$C39)^2)</f>
        <v>0.0161093899577835</v>
      </c>
      <c r="K39" s="1" t="n">
        <f aca="false">(($A$17)^2+(9.9-$B39)^2+(9.9-$C39)^2)^0.5</f>
        <v>25.3673017879316</v>
      </c>
      <c r="L39" s="1" t="n">
        <f aca="false">(($A$23-$B39)^2+($A$26-$C39)^2)^0.5</f>
        <v>19.8462262210599</v>
      </c>
      <c r="M39" s="1" t="n">
        <f aca="false">($A$20+K39+L39)/2</f>
        <v>28.8848236293734</v>
      </c>
      <c r="N39" s="3" t="n">
        <f aca="false">2*ATAN(((M39-$A$20)*(M39-K39)/(M39*(M39-L39)))^0.5)</f>
        <v>0.877146816261844</v>
      </c>
      <c r="O39" s="1" t="n">
        <f aca="false">1+2*COS(N39)</f>
        <v>2.27869521487549</v>
      </c>
      <c r="P39" s="1" t="n">
        <f aca="false">$A$17/(($A$17)^2+(9.9-$B39)^2+(9.9-$C39)^2)^0.5</f>
        <v>0.449397420951703</v>
      </c>
      <c r="Q39" s="1" t="n">
        <f aca="false">O39*P39/(($A$17)^2+(9.9-$B39)^2+(9.9-$C39)^2)</f>
        <v>0.00159135936705522</v>
      </c>
      <c r="R39" s="1" t="n">
        <f aca="false">(($A$17)^2+(-9.9-$B39)^2+(-9.9-$C39)^2)^0.5</f>
        <v>25.3673017879316</v>
      </c>
      <c r="S39" s="1" t="n">
        <f aca="false">((-$A$23-$B39)^2+(-$A$26-$C39)^2)^0.5</f>
        <v>19.8462262210599</v>
      </c>
      <c r="T39" s="1" t="n">
        <f aca="false">($A$20+R39+S39)/2</f>
        <v>28.8848236293734</v>
      </c>
      <c r="U39" s="3" t="n">
        <f aca="false">2*ATAN(((T39-$A$20)*(T39-R39)/(T39*(T39-S39)))^0.5)</f>
        <v>0.877146816261844</v>
      </c>
      <c r="V39" s="1" t="n">
        <f aca="false">1+2*COS(U39)</f>
        <v>2.27869521487549</v>
      </c>
      <c r="W39" s="1" t="n">
        <f aca="false">$A$17/(($A$17)^2+(-9.9-$B39)^2+(-9.9-$C39)^2)^0.5</f>
        <v>0.449397420951703</v>
      </c>
      <c r="X39" s="1" t="n">
        <f aca="false">V39*W39/(($A$17)^2+(-9.9-$B39)^2+(-9.9-$C39)^2)</f>
        <v>0.00159135936705522</v>
      </c>
      <c r="Y39" s="1" t="n">
        <f aca="false">(($A$17)^2+(9.9-$B39)^2+(-9.9-$C39)^2)^0.5</f>
        <v>33.8002958566933</v>
      </c>
      <c r="Z39" s="1" t="n">
        <f aca="false">(($A$23-$B39)^2+(-$A$26-$C39)^2)^0.5</f>
        <v>26.5570938166333</v>
      </c>
      <c r="AA39" s="1" t="n">
        <f aca="false">($A$20+Y39+Z39)/2</f>
        <v>36.456754461541</v>
      </c>
      <c r="AB39" s="3" t="n">
        <f aca="false">2*ATAN(((AA39-$A$20)*(AA39-Y39)/(AA39*(AA39-Z39)))^0.5)</f>
        <v>0.794282789318271</v>
      </c>
      <c r="AC39" s="1" t="n">
        <f aca="false">1+2*COS(AB39)</f>
        <v>2.40159315297953</v>
      </c>
      <c r="AD39" s="1" t="n">
        <f aca="false">$A$17/(($A$17)^2+(9.9-$B39)^2+(-9.9-$C39)^2)^0.5</f>
        <v>0.337275154286631</v>
      </c>
      <c r="AE39" s="1" t="n">
        <f aca="false">AC39*AD39/(($A$17)^2+(9.9-$B39)^2+(-9.9-$C39)^2)</f>
        <v>0.000708994364095798</v>
      </c>
      <c r="AF39" s="1" t="n">
        <f aca="false">AE39+X39+Q39+J39</f>
        <v>0.0200011030559898</v>
      </c>
    </row>
    <row r="40" customFormat="false" ht="12.75" hidden="false" customHeight="false" outlineLevel="0" collapsed="false">
      <c r="B40" s="2" t="n">
        <v>12.6</v>
      </c>
      <c r="C40" s="2" t="n">
        <v>12.6</v>
      </c>
      <c r="D40" s="1" t="n">
        <f aca="false">(($A$17)^2+(-9.9-$B40)^2+(9.9-$C40)^2)^0.5</f>
        <v>25.3673017879316</v>
      </c>
      <c r="E40" s="1" t="n">
        <f aca="false">((-$A$23-$B40)^2+($A$26-$C40)^2)^0.5</f>
        <v>19.8462262210599</v>
      </c>
      <c r="F40" s="1" t="n">
        <f aca="false">($A$20+$D40+$E40)/2</f>
        <v>28.8848236293734</v>
      </c>
      <c r="G40" s="3" t="n">
        <f aca="false">2*ATAN((($F40-$A$20)*($F40-$D40)/($F40*($F40-$E40)))^0.5)</f>
        <v>0.877146816261844</v>
      </c>
      <c r="H40" s="1" t="n">
        <f aca="false">1+2*COS($G40)</f>
        <v>2.27869521487549</v>
      </c>
      <c r="I40" s="1" t="n">
        <f aca="false">$A$17/(($A$17)^2+(-9.9-$B40)^2+(9.9-$C40)^2)^0.5</f>
        <v>0.449397420951703</v>
      </c>
      <c r="J40" s="1" t="n">
        <f aca="false">$H40*$I40/(($A$17)^2+(-9.9-$B40)^2+(9.9-$C40)^2)</f>
        <v>0.00159135936705522</v>
      </c>
      <c r="K40" s="1" t="n">
        <f aca="false">(($A$17)^2+(9.9-$B40)^2+(9.9-$C40)^2)^0.5</f>
        <v>12.0224789457083</v>
      </c>
      <c r="L40" s="1" t="n">
        <f aca="false">(($A$23-$B40)^2+($A$26-$C40)^2)^0.5</f>
        <v>9.08108795516874</v>
      </c>
      <c r="M40" s="1" t="n">
        <f aca="false">($A$20+K40+L40)/2</f>
        <v>16.8298430753162</v>
      </c>
      <c r="N40" s="3" t="n">
        <f aca="false">2*ATAN(((M40-$A$20)*(M40-K40)/(M40*(M40-L40)))^0.5)</f>
        <v>0.7556932264343</v>
      </c>
      <c r="O40" s="1" t="n">
        <f aca="false">1+2*COS(N40)</f>
        <v>2.45559261602073</v>
      </c>
      <c r="P40" s="1" t="n">
        <f aca="false">$A$17/(($A$17)^2+(9.9-$B40)^2+(9.9-$C40)^2)^0.5</f>
        <v>0.948223744161304</v>
      </c>
      <c r="Q40" s="1" t="n">
        <f aca="false">O40*P40/(($A$17)^2+(9.9-$B40)^2+(9.9-$C40)^2)</f>
        <v>0.0161093899577835</v>
      </c>
      <c r="R40" s="1" t="n">
        <f aca="false">(($A$17)^2+(-9.9-$B40)^2+(-9.9-$C40)^2)^0.5</f>
        <v>33.8002958566933</v>
      </c>
      <c r="S40" s="1" t="n">
        <f aca="false">((-$A$23-$B40)^2+(-$A$26-$C40)^2)^0.5</f>
        <v>26.5570938166333</v>
      </c>
      <c r="T40" s="1" t="n">
        <f aca="false">($A$20+R40+S40)/2</f>
        <v>36.456754461541</v>
      </c>
      <c r="U40" s="3" t="n">
        <f aca="false">2*ATAN(((T40-$A$20)*(T40-R40)/(T40*(T40-S40)))^0.5)</f>
        <v>0.794282789318271</v>
      </c>
      <c r="V40" s="1" t="n">
        <f aca="false">1+2*COS(U40)</f>
        <v>2.40159315297953</v>
      </c>
      <c r="W40" s="1" t="n">
        <f aca="false">$A$17/(($A$17)^2+(-9.9-$B40)^2+(-9.9-$C40)^2)^0.5</f>
        <v>0.337275154286631</v>
      </c>
      <c r="X40" s="1" t="n">
        <f aca="false">V40*W40/(($A$17)^2+(-9.9-$B40)^2+(-9.9-$C40)^2)</f>
        <v>0.000708994364095798</v>
      </c>
      <c r="Y40" s="1" t="n">
        <f aca="false">(($A$17)^2+(9.9-$B40)^2+(-9.9-$C40)^2)^0.5</f>
        <v>25.3673017879316</v>
      </c>
      <c r="Z40" s="1" t="n">
        <f aca="false">(($A$23-$B40)^2+(-$A$26-$C40)^2)^0.5</f>
        <v>19.8462262210599</v>
      </c>
      <c r="AA40" s="1" t="n">
        <f aca="false">($A$20+Y40+Z40)/2</f>
        <v>28.8848236293734</v>
      </c>
      <c r="AB40" s="3" t="n">
        <f aca="false">2*ATAN(((AA40-$A$20)*(AA40-Y40)/(AA40*(AA40-Z40)))^0.5)</f>
        <v>0.877146816261844</v>
      </c>
      <c r="AC40" s="1" t="n">
        <f aca="false">1+2*COS(AB40)</f>
        <v>2.27869521487549</v>
      </c>
      <c r="AD40" s="1" t="n">
        <f aca="false">$A$17/(($A$17)^2+(9.9-$B40)^2+(-9.9-$C40)^2)^0.5</f>
        <v>0.449397420951703</v>
      </c>
      <c r="AE40" s="1" t="n">
        <f aca="false">AC40*AD40/(($A$17)^2+(9.9-$B40)^2+(-9.9-$C40)^2)</f>
        <v>0.00159135936705522</v>
      </c>
      <c r="AF40" s="1" t="n">
        <f aca="false">AE40+X40+Q40+J40</f>
        <v>0.0200011030559898</v>
      </c>
    </row>
    <row r="41" customFormat="false" ht="12.75" hidden="false" customHeight="false" outlineLevel="0" collapsed="false">
      <c r="B41" s="2" t="n">
        <v>-12.6</v>
      </c>
      <c r="C41" s="2" t="n">
        <v>-12.6</v>
      </c>
      <c r="D41" s="1" t="n">
        <f aca="false">(($A$17)^2+(-9.9-$B41)^2+(9.9-$C41)^2)^0.5</f>
        <v>25.3673017879316</v>
      </c>
      <c r="E41" s="1" t="n">
        <f aca="false">((-$A$23-$B41)^2+($A$26-$C41)^2)^0.5</f>
        <v>19.8462262210599</v>
      </c>
      <c r="F41" s="1" t="n">
        <f aca="false">($A$20+$D41+$E41)/2</f>
        <v>28.8848236293734</v>
      </c>
      <c r="G41" s="3" t="n">
        <f aca="false">2*ATAN((($F41-$A$20)*($F41-$D41)/($F41*($F41-$E41)))^0.5)</f>
        <v>0.877146816261844</v>
      </c>
      <c r="H41" s="1" t="n">
        <f aca="false">1+2*COS($G41)</f>
        <v>2.27869521487549</v>
      </c>
      <c r="I41" s="1" t="n">
        <f aca="false">$A$17/(($A$17)^2+(-9.9-$B41)^2+(9.9-$C41)^2)^0.5</f>
        <v>0.449397420951703</v>
      </c>
      <c r="J41" s="1" t="n">
        <f aca="false">$H41*$I41/(($A$17)^2+(-9.9-$B41)^2+(9.9-$C41)^2)</f>
        <v>0.00159135936705522</v>
      </c>
      <c r="K41" s="1" t="n">
        <f aca="false">(($A$17)^2+(9.9-$B41)^2+(9.9-$C41)^2)^0.5</f>
        <v>33.8002958566933</v>
      </c>
      <c r="L41" s="1" t="n">
        <f aca="false">(($A$23-$B41)^2+($A$26-$C41)^2)^0.5</f>
        <v>26.5570938166333</v>
      </c>
      <c r="M41" s="1" t="n">
        <f aca="false">($A$20+K41+L41)/2</f>
        <v>36.456754461541</v>
      </c>
      <c r="N41" s="3" t="n">
        <f aca="false">2*ATAN(((M41-$A$20)*(M41-K41)/(M41*(M41-L41)))^0.5)</f>
        <v>0.794282789318271</v>
      </c>
      <c r="O41" s="1" t="n">
        <f aca="false">1+2*COS(N41)</f>
        <v>2.40159315297953</v>
      </c>
      <c r="P41" s="1" t="n">
        <f aca="false">$A$17/(($A$17)^2+(9.9-$B41)^2+(9.9-$C41)^2)^0.5</f>
        <v>0.337275154286631</v>
      </c>
      <c r="Q41" s="1" t="n">
        <f aca="false">O41*P41/(($A$17)^2+(9.9-$B41)^2+(9.9-$C41)^2)</f>
        <v>0.000708994364095798</v>
      </c>
      <c r="R41" s="1" t="n">
        <f aca="false">(($A$17)^2+(-9.9-$B41)^2+(-9.9-$C41)^2)^0.5</f>
        <v>12.0224789457083</v>
      </c>
      <c r="S41" s="1" t="n">
        <f aca="false">((-$A$23-$B41)^2+(-$A$26-$C41)^2)^0.5</f>
        <v>9.08108795516874</v>
      </c>
      <c r="T41" s="1" t="n">
        <f aca="false">($A$20+R41+S41)/2</f>
        <v>16.8298430753162</v>
      </c>
      <c r="U41" s="3" t="n">
        <f aca="false">2*ATAN(((T41-$A$20)*(T41-R41)/(T41*(T41-S41)))^0.5)</f>
        <v>0.7556932264343</v>
      </c>
      <c r="V41" s="1" t="n">
        <f aca="false">1+2*COS(U41)</f>
        <v>2.45559261602073</v>
      </c>
      <c r="W41" s="1" t="n">
        <f aca="false">$A$17/(($A$17)^2+(-9.9-$B41)^2+(-9.9-$C41)^2)^0.5</f>
        <v>0.948223744161304</v>
      </c>
      <c r="X41" s="1" t="n">
        <f aca="false">V41*W41/(($A$17)^2+(-9.9-$B41)^2+(-9.9-$C41)^2)</f>
        <v>0.0161093899577835</v>
      </c>
      <c r="Y41" s="1" t="n">
        <f aca="false">(($A$17)^2+(9.9-$B41)^2+(-9.9-$C41)^2)^0.5</f>
        <v>25.3673017879316</v>
      </c>
      <c r="Z41" s="1" t="n">
        <f aca="false">(($A$23-$B41)^2+(-$A$26-$C41)^2)^0.5</f>
        <v>19.8462262210599</v>
      </c>
      <c r="AA41" s="1" t="n">
        <f aca="false">($A$20+Y41+Z41)/2</f>
        <v>28.8848236293734</v>
      </c>
      <c r="AB41" s="3" t="n">
        <f aca="false">2*ATAN(((AA41-$A$20)*(AA41-Y41)/(AA41*(AA41-Z41)))^0.5)</f>
        <v>0.877146816261844</v>
      </c>
      <c r="AC41" s="1" t="n">
        <f aca="false">1+2*COS(AB41)</f>
        <v>2.27869521487549</v>
      </c>
      <c r="AD41" s="1" t="n">
        <f aca="false">$A$17/(($A$17)^2+(9.9-$B41)^2+(-9.9-$C41)^2)^0.5</f>
        <v>0.449397420951703</v>
      </c>
      <c r="AE41" s="1" t="n">
        <f aca="false">AC41*AD41/(($A$17)^2+(9.9-$B41)^2+(-9.9-$C41)^2)</f>
        <v>0.00159135936705522</v>
      </c>
      <c r="AF41" s="1" t="n">
        <f aca="false">AE41+X41+Q41+J41</f>
        <v>0.0200011030559898</v>
      </c>
    </row>
    <row r="42" customFormat="false" ht="12.75" hidden="false" customHeight="false" outlineLevel="0" collapsed="false">
      <c r="B42" s="2" t="n">
        <v>12.6</v>
      </c>
      <c r="C42" s="2" t="n">
        <v>-12.6</v>
      </c>
      <c r="D42" s="1" t="n">
        <f aca="false">(($A$17)^2+(-9.9-$B42)^2+(9.9-$C42)^2)^0.5</f>
        <v>33.8002958566933</v>
      </c>
      <c r="E42" s="1" t="n">
        <f aca="false">((-$A$23-$B42)^2+($A$26-$C42)^2)^0.5</f>
        <v>26.5570938166333</v>
      </c>
      <c r="F42" s="1" t="n">
        <f aca="false">($A$20+$D42+$E42)/2</f>
        <v>36.456754461541</v>
      </c>
      <c r="G42" s="3" t="n">
        <f aca="false">2*ATAN((($F42-$A$20)*($F42-$D42)/($F42*($F42-$E42)))^0.5)</f>
        <v>0.794282789318271</v>
      </c>
      <c r="H42" s="1" t="n">
        <f aca="false">1+2*COS($G42)</f>
        <v>2.40159315297953</v>
      </c>
      <c r="I42" s="1" t="n">
        <f aca="false">$A$17/(($A$17)^2+(-9.9-$B42)^2+(9.9-$C42)^2)^0.5</f>
        <v>0.337275154286631</v>
      </c>
      <c r="J42" s="1" t="n">
        <f aca="false">$H42*$I42/(($A$17)^2+(-9.9-$B42)^2+(9.9-$C42)^2)</f>
        <v>0.000708994364095798</v>
      </c>
      <c r="K42" s="1" t="n">
        <f aca="false">(($A$17)^2+(9.9-$B42)^2+(9.9-$C42)^2)^0.5</f>
        <v>25.3673017879316</v>
      </c>
      <c r="L42" s="1" t="n">
        <f aca="false">(($A$23-$B42)^2+($A$26-$C42)^2)^0.5</f>
        <v>19.8462262210599</v>
      </c>
      <c r="M42" s="1" t="n">
        <f aca="false">($A$20+K42+L42)/2</f>
        <v>28.8848236293734</v>
      </c>
      <c r="N42" s="3" t="n">
        <f aca="false">2*ATAN(((M42-$A$20)*(M42-K42)/(M42*(M42-L42)))^0.5)</f>
        <v>0.877146816261844</v>
      </c>
      <c r="O42" s="1" t="n">
        <f aca="false">1+2*COS(N42)</f>
        <v>2.27869521487549</v>
      </c>
      <c r="P42" s="1" t="n">
        <f aca="false">$A$17/(($A$17)^2+(9.9-$B42)^2+(9.9-$C42)^2)^0.5</f>
        <v>0.449397420951703</v>
      </c>
      <c r="Q42" s="1" t="n">
        <f aca="false">O42*P42/(($A$17)^2+(9.9-$B42)^2+(9.9-$C42)^2)</f>
        <v>0.00159135936705522</v>
      </c>
      <c r="R42" s="1" t="n">
        <f aca="false">(($A$17)^2+(-9.9-$B42)^2+(-9.9-$C42)^2)^0.5</f>
        <v>25.3673017879316</v>
      </c>
      <c r="S42" s="1" t="n">
        <f aca="false">((-$A$23-$B42)^2+(-$A$26-$C42)^2)^0.5</f>
        <v>19.8462262210599</v>
      </c>
      <c r="T42" s="1" t="n">
        <f aca="false">($A$20+R42+S42)/2</f>
        <v>28.8848236293734</v>
      </c>
      <c r="U42" s="3" t="n">
        <f aca="false">2*ATAN(((T42-$A$20)*(T42-R42)/(T42*(T42-S42)))^0.5)</f>
        <v>0.877146816261844</v>
      </c>
      <c r="V42" s="1" t="n">
        <f aca="false">1+2*COS(U42)</f>
        <v>2.27869521487549</v>
      </c>
      <c r="W42" s="1" t="n">
        <f aca="false">$A$17/(($A$17)^2+(-9.9-$B42)^2+(-9.9-$C42)^2)^0.5</f>
        <v>0.449397420951703</v>
      </c>
      <c r="X42" s="1" t="n">
        <f aca="false">V42*W42/(($A$17)^2+(-9.9-$B42)^2+(-9.9-$C42)^2)</f>
        <v>0.00159135936705522</v>
      </c>
      <c r="Y42" s="1" t="n">
        <f aca="false">(($A$17)^2+(9.9-$B42)^2+(-9.9-$C42)^2)^0.5</f>
        <v>12.0224789457083</v>
      </c>
      <c r="Z42" s="1" t="n">
        <f aca="false">(($A$23-$B42)^2+(-$A$26-$C42)^2)^0.5</f>
        <v>9.08108795516874</v>
      </c>
      <c r="AA42" s="1" t="n">
        <f aca="false">($A$20+Y42+Z42)/2</f>
        <v>16.8298430753162</v>
      </c>
      <c r="AB42" s="3" t="n">
        <f aca="false">2*ATAN(((AA42-$A$20)*(AA42-Y42)/(AA42*(AA42-Z42)))^0.5)</f>
        <v>0.7556932264343</v>
      </c>
      <c r="AC42" s="1" t="n">
        <f aca="false">1+2*COS(AB42)</f>
        <v>2.45559261602073</v>
      </c>
      <c r="AD42" s="1" t="n">
        <f aca="false">$A$17/(($A$17)^2+(9.9-$B42)^2+(-9.9-$C42)^2)^0.5</f>
        <v>0.948223744161304</v>
      </c>
      <c r="AE42" s="1" t="n">
        <f aca="false">AC42*AD42/(($A$17)^2+(9.9-$B42)^2+(-9.9-$C42)^2)</f>
        <v>0.0161093899577835</v>
      </c>
      <c r="AF42" s="1" t="n">
        <f aca="false">AE42+X42+Q42+J42</f>
        <v>0.0200011030559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6" t="s">
        <v>33</v>
      </c>
      <c r="D1" s="6" t="s">
        <v>34</v>
      </c>
      <c r="E1" s="6" t="s">
        <v>35</v>
      </c>
      <c r="F1" s="6" t="s">
        <v>36</v>
      </c>
      <c r="G1" s="6" t="s">
        <v>37</v>
      </c>
      <c r="H1" s="6" t="s">
        <v>38</v>
      </c>
    </row>
    <row r="2" customFormat="false" ht="12.75" hidden="false" customHeight="false" outlineLevel="0" collapsed="false">
      <c r="C2" s="2" t="n">
        <v>-11.55</v>
      </c>
      <c r="D2" s="2" t="n">
        <v>-9.45</v>
      </c>
      <c r="E2" s="2" t="n">
        <v>-7.35</v>
      </c>
      <c r="F2" s="2" t="n">
        <v>-5.25</v>
      </c>
      <c r="G2" s="2" t="n">
        <v>-3.15</v>
      </c>
      <c r="H2" s="2" t="n">
        <v>-1.05</v>
      </c>
    </row>
    <row r="3" customFormat="false" ht="12.75" hidden="false" customHeight="false" outlineLevel="0" collapsed="false">
      <c r="A3" s="6" t="s">
        <v>40</v>
      </c>
      <c r="B3" s="2" t="n">
        <v>11.55</v>
      </c>
      <c r="C3" s="6" t="n">
        <v>48.404107</v>
      </c>
      <c r="D3" s="6" t="n">
        <v>52.893681</v>
      </c>
      <c r="E3" s="6" t="n">
        <v>52.827143</v>
      </c>
      <c r="F3" s="6" t="n">
        <v>49.506505</v>
      </c>
      <c r="G3" s="6" t="n">
        <v>45.527335</v>
      </c>
      <c r="H3" s="6" t="n">
        <v>43.025234</v>
      </c>
    </row>
    <row r="4" customFormat="false" ht="12.75" hidden="false" customHeight="false" outlineLevel="0" collapsed="false">
      <c r="A4" s="6" t="s">
        <v>43</v>
      </c>
      <c r="B4" s="2" t="n">
        <v>9.45</v>
      </c>
      <c r="C4" s="6" t="n">
        <v>52.893681</v>
      </c>
      <c r="D4" s="6" t="n">
        <v>57.746939</v>
      </c>
      <c r="E4" s="6" t="n">
        <v>57.539093</v>
      </c>
      <c r="F4" s="6" t="n">
        <v>53.758923</v>
      </c>
      <c r="G4" s="6" t="n">
        <v>49.306183</v>
      </c>
      <c r="H4" s="6" t="n">
        <v>46.525969</v>
      </c>
    </row>
    <row r="5" customFormat="false" ht="12.75" hidden="false" customHeight="false" outlineLevel="0" collapsed="false">
      <c r="A5" s="6" t="s">
        <v>45</v>
      </c>
      <c r="B5" s="2" t="n">
        <v>7.35</v>
      </c>
      <c r="C5" s="6" t="n">
        <v>52.827143</v>
      </c>
      <c r="D5" s="6" t="n">
        <v>57.539093</v>
      </c>
      <c r="E5" s="6" t="n">
        <v>57.590173</v>
      </c>
      <c r="F5" s="6" t="n">
        <v>54.31002</v>
      </c>
      <c r="G5" s="6" t="n">
        <v>50.317261</v>
      </c>
      <c r="H5" s="6" t="n">
        <v>47.789896</v>
      </c>
    </row>
    <row r="6" customFormat="false" ht="12.75" hidden="false" customHeight="false" outlineLevel="0" collapsed="false">
      <c r="A6" s="6" t="s">
        <v>46</v>
      </c>
      <c r="B6" s="2" t="n">
        <v>5.25</v>
      </c>
      <c r="C6" s="6" t="n">
        <v>49.506505</v>
      </c>
      <c r="D6" s="6" t="n">
        <v>53.758923</v>
      </c>
      <c r="E6" s="6" t="n">
        <v>54.31002</v>
      </c>
      <c r="F6" s="6" t="n">
        <v>52.129852</v>
      </c>
      <c r="G6" s="6" t="n">
        <v>49.201553</v>
      </c>
      <c r="H6" s="6" t="n">
        <v>47.280593</v>
      </c>
    </row>
    <row r="7" customFormat="false" ht="12.75" hidden="false" customHeight="false" outlineLevel="0" collapsed="false">
      <c r="A7" s="6" t="s">
        <v>49</v>
      </c>
      <c r="B7" s="2" t="n">
        <v>3.15</v>
      </c>
      <c r="C7" s="6" t="n">
        <v>45.527335</v>
      </c>
      <c r="D7" s="6" t="n">
        <v>49.306183</v>
      </c>
      <c r="E7" s="6" t="n">
        <v>50.317261</v>
      </c>
      <c r="F7" s="6" t="n">
        <v>49.201553</v>
      </c>
      <c r="G7" s="6" t="n">
        <v>47.336171</v>
      </c>
      <c r="H7" s="6" t="n">
        <v>46.0354</v>
      </c>
    </row>
    <row r="8" customFormat="false" ht="12.75" hidden="false" customHeight="false" outlineLevel="0" collapsed="false">
      <c r="A8" s="6" t="s">
        <v>51</v>
      </c>
      <c r="B8" s="2" t="n">
        <v>1.05</v>
      </c>
      <c r="C8" s="6" t="n">
        <v>43.025234</v>
      </c>
      <c r="D8" s="6" t="n">
        <v>46.525969</v>
      </c>
      <c r="E8" s="6" t="n">
        <v>47.789896</v>
      </c>
      <c r="F8" s="6" t="n">
        <v>47.280593</v>
      </c>
      <c r="G8" s="6" t="n">
        <v>46.0354</v>
      </c>
      <c r="H8" s="6" t="n">
        <v>45.103181</v>
      </c>
    </row>
    <row r="11" customFormat="false" ht="12.75" hidden="false" customHeight="false" outlineLevel="0" collapsed="false">
      <c r="C11" s="6" t="s">
        <v>33</v>
      </c>
      <c r="D11" s="6" t="s">
        <v>34</v>
      </c>
      <c r="E11" s="6" t="s">
        <v>35</v>
      </c>
      <c r="F11" s="6" t="s">
        <v>36</v>
      </c>
      <c r="G11" s="6" t="s">
        <v>37</v>
      </c>
      <c r="H11" s="6" t="s">
        <v>38</v>
      </c>
      <c r="I11" s="6" t="s">
        <v>38</v>
      </c>
      <c r="J11" s="6" t="s">
        <v>37</v>
      </c>
      <c r="K11" s="6" t="s">
        <v>36</v>
      </c>
      <c r="L11" s="6" t="s">
        <v>35</v>
      </c>
      <c r="M11" s="6" t="s">
        <v>34</v>
      </c>
      <c r="N11" s="6" t="s">
        <v>33</v>
      </c>
    </row>
    <row r="12" customFormat="false" ht="12.75" hidden="false" customHeight="false" outlineLevel="0" collapsed="false">
      <c r="C12" s="2" t="n">
        <v>-11.55</v>
      </c>
      <c r="D12" s="2" t="n">
        <v>-9.45</v>
      </c>
      <c r="E12" s="2" t="n">
        <v>-7.35</v>
      </c>
      <c r="F12" s="2" t="n">
        <v>-5.25</v>
      </c>
      <c r="G12" s="2" t="n">
        <v>-3.15</v>
      </c>
      <c r="H12" s="2" t="n">
        <v>-1.05</v>
      </c>
      <c r="I12" s="2" t="n">
        <v>1.05</v>
      </c>
      <c r="J12" s="2" t="n">
        <v>3.15</v>
      </c>
      <c r="K12" s="2" t="n">
        <v>5.25</v>
      </c>
      <c r="L12" s="2" t="n">
        <v>7.35</v>
      </c>
      <c r="M12" s="2" t="n">
        <v>9.45</v>
      </c>
      <c r="N12" s="2" t="n">
        <v>11.55</v>
      </c>
    </row>
    <row r="13" customFormat="false" ht="12.75" hidden="false" customHeight="false" outlineLevel="0" collapsed="false">
      <c r="A13" s="6" t="s">
        <v>40</v>
      </c>
      <c r="B13" s="2" t="n">
        <v>11.55</v>
      </c>
      <c r="C13" s="6" t="n">
        <v>48.404107</v>
      </c>
      <c r="D13" s="6" t="n">
        <v>52.893681</v>
      </c>
      <c r="E13" s="6" t="n">
        <v>52.827143</v>
      </c>
      <c r="F13" s="6" t="n">
        <v>49.506505</v>
      </c>
      <c r="G13" s="6" t="n">
        <v>45.527335</v>
      </c>
      <c r="H13" s="6" t="n">
        <v>43.025234</v>
      </c>
      <c r="I13" s="6" t="n">
        <v>43.025234</v>
      </c>
      <c r="J13" s="6" t="n">
        <v>45.527335</v>
      </c>
      <c r="K13" s="6" t="n">
        <v>49.506505</v>
      </c>
      <c r="L13" s="6" t="n">
        <v>52.827143</v>
      </c>
      <c r="M13" s="6" t="n">
        <v>52.893681</v>
      </c>
      <c r="N13" s="6" t="n">
        <v>48.404107</v>
      </c>
    </row>
    <row r="14" customFormat="false" ht="12.75" hidden="false" customHeight="false" outlineLevel="0" collapsed="false">
      <c r="A14" s="6" t="s">
        <v>43</v>
      </c>
      <c r="B14" s="2" t="n">
        <v>9.45</v>
      </c>
      <c r="C14" s="6" t="n">
        <v>52.893681</v>
      </c>
      <c r="D14" s="6" t="n">
        <v>57.746939</v>
      </c>
      <c r="E14" s="6" t="n">
        <v>57.539093</v>
      </c>
      <c r="F14" s="6" t="n">
        <v>53.758923</v>
      </c>
      <c r="G14" s="6" t="n">
        <v>49.306183</v>
      </c>
      <c r="H14" s="6" t="n">
        <v>46.525969</v>
      </c>
      <c r="I14" s="6" t="n">
        <v>46.525969</v>
      </c>
      <c r="J14" s="6" t="n">
        <v>49.306183</v>
      </c>
      <c r="K14" s="6" t="n">
        <v>53.758923</v>
      </c>
      <c r="L14" s="6" t="n">
        <v>57.539093</v>
      </c>
      <c r="M14" s="6" t="n">
        <v>57.746939</v>
      </c>
      <c r="N14" s="6" t="n">
        <v>52.893681</v>
      </c>
    </row>
    <row r="15" customFormat="false" ht="12.75" hidden="false" customHeight="false" outlineLevel="0" collapsed="false">
      <c r="A15" s="6" t="s">
        <v>45</v>
      </c>
      <c r="B15" s="2" t="n">
        <v>7.35</v>
      </c>
      <c r="C15" s="6" t="n">
        <v>52.827143</v>
      </c>
      <c r="D15" s="6" t="n">
        <v>57.539093</v>
      </c>
      <c r="E15" s="6" t="n">
        <v>57.590173</v>
      </c>
      <c r="F15" s="6" t="n">
        <v>54.31002</v>
      </c>
      <c r="G15" s="6" t="n">
        <v>50.317261</v>
      </c>
      <c r="H15" s="6" t="n">
        <v>47.789896</v>
      </c>
      <c r="I15" s="6" t="n">
        <v>47.789896</v>
      </c>
      <c r="J15" s="6" t="n">
        <v>50.317261</v>
      </c>
      <c r="K15" s="6" t="n">
        <v>54.31002</v>
      </c>
      <c r="L15" s="6" t="n">
        <v>57.590173</v>
      </c>
      <c r="M15" s="6" t="n">
        <v>57.539093</v>
      </c>
      <c r="N15" s="6" t="n">
        <v>52.827143</v>
      </c>
    </row>
    <row r="16" customFormat="false" ht="12.75" hidden="false" customHeight="false" outlineLevel="0" collapsed="false">
      <c r="A16" s="6" t="s">
        <v>46</v>
      </c>
      <c r="B16" s="2" t="n">
        <v>5.25</v>
      </c>
      <c r="C16" s="6" t="n">
        <v>49.506505</v>
      </c>
      <c r="D16" s="6" t="n">
        <v>53.758923</v>
      </c>
      <c r="E16" s="6" t="n">
        <v>54.31002</v>
      </c>
      <c r="F16" s="6" t="n">
        <v>52.129852</v>
      </c>
      <c r="G16" s="6" t="n">
        <v>49.201553</v>
      </c>
      <c r="H16" s="6" t="n">
        <v>47.280593</v>
      </c>
      <c r="I16" s="6" t="n">
        <v>47.280593</v>
      </c>
      <c r="J16" s="6" t="n">
        <v>49.201553</v>
      </c>
      <c r="K16" s="6" t="n">
        <v>52.129852</v>
      </c>
      <c r="L16" s="6" t="n">
        <v>54.31002</v>
      </c>
      <c r="M16" s="6" t="n">
        <v>53.758923</v>
      </c>
      <c r="N16" s="6" t="n">
        <v>49.506505</v>
      </c>
    </row>
    <row r="17" customFormat="false" ht="12.75" hidden="false" customHeight="false" outlineLevel="0" collapsed="false">
      <c r="A17" s="6" t="s">
        <v>49</v>
      </c>
      <c r="B17" s="2" t="n">
        <v>3.15</v>
      </c>
      <c r="C17" s="6" t="n">
        <v>45.527335</v>
      </c>
      <c r="D17" s="6" t="n">
        <v>49.306183</v>
      </c>
      <c r="E17" s="6" t="n">
        <v>50.317261</v>
      </c>
      <c r="F17" s="6" t="n">
        <v>49.201553</v>
      </c>
      <c r="G17" s="6" t="n">
        <v>47.336171</v>
      </c>
      <c r="H17" s="6" t="n">
        <v>46.0354</v>
      </c>
      <c r="I17" s="6" t="n">
        <v>46.0354</v>
      </c>
      <c r="J17" s="6" t="n">
        <v>47.336171</v>
      </c>
      <c r="K17" s="6" t="n">
        <v>49.201553</v>
      </c>
      <c r="L17" s="6" t="n">
        <v>50.317261</v>
      </c>
      <c r="M17" s="6" t="n">
        <v>49.306183</v>
      </c>
      <c r="N17" s="6" t="n">
        <v>45.527335</v>
      </c>
    </row>
    <row r="18" customFormat="false" ht="12.75" hidden="false" customHeight="false" outlineLevel="0" collapsed="false">
      <c r="A18" s="6" t="s">
        <v>51</v>
      </c>
      <c r="B18" s="2" t="n">
        <v>1.05</v>
      </c>
      <c r="C18" s="6" t="n">
        <v>43.025234</v>
      </c>
      <c r="D18" s="6" t="n">
        <v>46.525969</v>
      </c>
      <c r="E18" s="6" t="n">
        <v>47.789896</v>
      </c>
      <c r="F18" s="6" t="n">
        <v>47.280593</v>
      </c>
      <c r="G18" s="6" t="n">
        <v>46.0354</v>
      </c>
      <c r="H18" s="6" t="n">
        <v>45.103181</v>
      </c>
      <c r="I18" s="6" t="n">
        <v>45.103181</v>
      </c>
      <c r="J18" s="6" t="n">
        <v>46.0354</v>
      </c>
      <c r="K18" s="6" t="n">
        <v>47.280593</v>
      </c>
      <c r="L18" s="6" t="n">
        <v>47.789896</v>
      </c>
      <c r="M18" s="6" t="n">
        <v>46.525969</v>
      </c>
      <c r="N18" s="6" t="n">
        <v>43.025234</v>
      </c>
    </row>
    <row r="19" customFormat="false" ht="12.75" hidden="false" customHeight="false" outlineLevel="0" collapsed="false">
      <c r="A19" s="6" t="s">
        <v>51</v>
      </c>
      <c r="B19" s="2" t="n">
        <v>-1.05</v>
      </c>
      <c r="C19" s="6" t="n">
        <v>43.025234</v>
      </c>
      <c r="D19" s="6" t="n">
        <v>46.525969</v>
      </c>
      <c r="E19" s="6" t="n">
        <v>47.789896</v>
      </c>
      <c r="F19" s="6" t="n">
        <v>47.280593</v>
      </c>
      <c r="G19" s="6" t="n">
        <v>46.0354</v>
      </c>
      <c r="H19" s="6" t="n">
        <v>45.103181</v>
      </c>
      <c r="I19" s="6" t="n">
        <v>45.103181</v>
      </c>
      <c r="J19" s="6" t="n">
        <v>46.0354</v>
      </c>
      <c r="K19" s="6" t="n">
        <v>47.280593</v>
      </c>
      <c r="L19" s="6" t="n">
        <v>47.789896</v>
      </c>
      <c r="M19" s="6" t="n">
        <v>46.525969</v>
      </c>
      <c r="N19" s="6" t="n">
        <v>43.025234</v>
      </c>
    </row>
    <row r="20" customFormat="false" ht="12.75" hidden="false" customHeight="false" outlineLevel="0" collapsed="false">
      <c r="A20" s="6" t="s">
        <v>49</v>
      </c>
      <c r="B20" s="2" t="n">
        <v>3.15</v>
      </c>
      <c r="C20" s="6" t="n">
        <v>45.527335</v>
      </c>
      <c r="D20" s="6" t="n">
        <v>49.306183</v>
      </c>
      <c r="E20" s="6" t="n">
        <v>50.317261</v>
      </c>
      <c r="F20" s="6" t="n">
        <v>49.201553</v>
      </c>
      <c r="G20" s="6" t="n">
        <v>47.336171</v>
      </c>
      <c r="H20" s="6" t="n">
        <v>46.0354</v>
      </c>
      <c r="I20" s="6" t="n">
        <v>46.0354</v>
      </c>
      <c r="J20" s="6" t="n">
        <v>47.336171</v>
      </c>
      <c r="K20" s="6" t="n">
        <v>49.201553</v>
      </c>
      <c r="L20" s="6" t="n">
        <v>50.317261</v>
      </c>
      <c r="M20" s="6" t="n">
        <v>49.306183</v>
      </c>
      <c r="N20" s="6" t="n">
        <v>45.527335</v>
      </c>
    </row>
    <row r="21" customFormat="false" ht="12.75" hidden="false" customHeight="false" outlineLevel="0" collapsed="false">
      <c r="A21" s="6" t="s">
        <v>46</v>
      </c>
      <c r="B21" s="2" t="n">
        <v>-5.25</v>
      </c>
      <c r="C21" s="6" t="n">
        <v>49.506505</v>
      </c>
      <c r="D21" s="6" t="n">
        <v>53.758923</v>
      </c>
      <c r="E21" s="6" t="n">
        <v>54.31002</v>
      </c>
      <c r="F21" s="6" t="n">
        <v>52.129852</v>
      </c>
      <c r="G21" s="6" t="n">
        <v>49.201553</v>
      </c>
      <c r="H21" s="6" t="n">
        <v>47.280593</v>
      </c>
      <c r="I21" s="6" t="n">
        <v>47.280593</v>
      </c>
      <c r="J21" s="6" t="n">
        <v>49.201553</v>
      </c>
      <c r="K21" s="6" t="n">
        <v>52.129852</v>
      </c>
      <c r="L21" s="6" t="n">
        <v>54.31002</v>
      </c>
      <c r="M21" s="6" t="n">
        <v>53.758923</v>
      </c>
      <c r="N21" s="6" t="n">
        <v>49.506505</v>
      </c>
    </row>
    <row r="22" customFormat="false" ht="12.75" hidden="false" customHeight="false" outlineLevel="0" collapsed="false">
      <c r="A22" s="6" t="s">
        <v>45</v>
      </c>
      <c r="B22" s="2" t="n">
        <v>-7.35</v>
      </c>
      <c r="C22" s="6" t="n">
        <v>52.827143</v>
      </c>
      <c r="D22" s="6" t="n">
        <v>57.539093</v>
      </c>
      <c r="E22" s="6" t="n">
        <v>57.590173</v>
      </c>
      <c r="F22" s="6" t="n">
        <v>54.31002</v>
      </c>
      <c r="G22" s="6" t="n">
        <v>50.317261</v>
      </c>
      <c r="H22" s="6" t="n">
        <v>47.789896</v>
      </c>
      <c r="I22" s="6" t="n">
        <v>47.789896</v>
      </c>
      <c r="J22" s="6" t="n">
        <v>50.317261</v>
      </c>
      <c r="K22" s="6" t="n">
        <v>54.31002</v>
      </c>
      <c r="L22" s="6" t="n">
        <v>57.590173</v>
      </c>
      <c r="M22" s="6" t="n">
        <v>57.539093</v>
      </c>
      <c r="N22" s="6" t="n">
        <v>52.827143</v>
      </c>
    </row>
    <row r="23" customFormat="false" ht="12.75" hidden="false" customHeight="false" outlineLevel="0" collapsed="false">
      <c r="A23" s="6" t="s">
        <v>43</v>
      </c>
      <c r="B23" s="2" t="n">
        <v>-9.45</v>
      </c>
      <c r="C23" s="6" t="n">
        <v>52.893681</v>
      </c>
      <c r="D23" s="6" t="n">
        <v>57.746939</v>
      </c>
      <c r="E23" s="6" t="n">
        <v>57.539093</v>
      </c>
      <c r="F23" s="6" t="n">
        <v>53.758923</v>
      </c>
      <c r="G23" s="6" t="n">
        <v>49.306183</v>
      </c>
      <c r="H23" s="6" t="n">
        <v>46.525969</v>
      </c>
      <c r="I23" s="6" t="n">
        <v>46.525969</v>
      </c>
      <c r="J23" s="6" t="n">
        <v>49.306183</v>
      </c>
      <c r="K23" s="6" t="n">
        <v>53.758923</v>
      </c>
      <c r="L23" s="6" t="n">
        <v>57.539093</v>
      </c>
      <c r="M23" s="6" t="n">
        <v>57.746939</v>
      </c>
      <c r="N23" s="6" t="n">
        <v>52.893681</v>
      </c>
    </row>
    <row r="24" customFormat="false" ht="12.75" hidden="false" customHeight="false" outlineLevel="0" collapsed="false">
      <c r="A24" s="6" t="s">
        <v>40</v>
      </c>
      <c r="B24" s="2" t="n">
        <v>-11.55</v>
      </c>
      <c r="C24" s="6" t="n">
        <v>48.404107</v>
      </c>
      <c r="D24" s="6" t="n">
        <v>52.893681</v>
      </c>
      <c r="E24" s="6" t="n">
        <v>52.827143</v>
      </c>
      <c r="F24" s="6" t="n">
        <v>49.506505</v>
      </c>
      <c r="G24" s="6" t="n">
        <v>45.527335</v>
      </c>
      <c r="H24" s="6" t="n">
        <v>43.025234</v>
      </c>
      <c r="I24" s="6" t="n">
        <v>43.025234</v>
      </c>
      <c r="J24" s="6" t="n">
        <v>45.527335</v>
      </c>
      <c r="K24" s="6" t="n">
        <v>49.506505</v>
      </c>
      <c r="L24" s="6" t="n">
        <v>52.827143</v>
      </c>
      <c r="M24" s="6" t="n">
        <v>52.893681</v>
      </c>
      <c r="N24" s="6" t="n">
        <v>48.404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9:51:26Z</dcterms:created>
  <dc:creator>Fabrizio</dc:creator>
  <dc:description/>
  <dc:language>en-US</dc:language>
  <cp:lastModifiedBy>Fabrizio</cp:lastModifiedBy>
  <cp:lastPrinted>1999-04-14T11:43:00Z</cp:lastPrinted>
  <cp:revision>0</cp:revision>
  <dc:subject/>
  <dc:title/>
</cp:coreProperties>
</file>