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i verticale" sheetId="1" state="visible" r:id="rId2"/>
    <sheet name="Tabelle" sheetId="2" state="visible" r:id="rId3"/>
    <sheet name="Illumin_settore" sheetId="3" state="visible" r:id="rId4"/>
    <sheet name="Illumin_piazza" sheetId="4" state="visible" r:id="rId5"/>
    <sheet name="Isolux_piazz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8">
  <si>
    <t xml:space="preserve">Ascisse</t>
  </si>
  <si>
    <t xml:space="preserve">Ordinate</t>
  </si>
  <si>
    <t xml:space="preserve">Lampada A</t>
  </si>
  <si>
    <t xml:space="preserve">Lampada B</t>
  </si>
  <si>
    <t xml:space="preserve">Lampada C</t>
  </si>
  <si>
    <t xml:space="preserve">Lampada D</t>
  </si>
  <si>
    <t xml:space="preserve">Complessivo</t>
  </si>
  <si>
    <t xml:space="preserve">Somma</t>
  </si>
  <si>
    <t xml:space="preserve">XC1</t>
  </si>
  <si>
    <t xml:space="preserve">XC2</t>
  </si>
  <si>
    <t xml:space="preserve">XC3</t>
  </si>
  <si>
    <t xml:space="preserve">XC4</t>
  </si>
  <si>
    <t xml:space="preserve">XC5</t>
  </si>
  <si>
    <t xml:space="preserve">XC6</t>
  </si>
  <si>
    <t xml:space="preserve">E_min</t>
  </si>
  <si>
    <t xml:space="preserve">Flusso util. (x1)</t>
  </si>
  <si>
    <t xml:space="preserve">YR1</t>
  </si>
  <si>
    <t xml:space="preserve">Media</t>
  </si>
  <si>
    <t xml:space="preserve">YR2</t>
  </si>
  <si>
    <t xml:space="preserve">E_max</t>
  </si>
  <si>
    <t xml:space="preserve">Flusso em. (x1)</t>
  </si>
  <si>
    <t xml:space="preserve">YR3</t>
  </si>
  <si>
    <t xml:space="preserve">YR4</t>
  </si>
  <si>
    <t xml:space="preserve">Io</t>
  </si>
  <si>
    <t xml:space="preserve">YR5</t>
  </si>
  <si>
    <t xml:space="preserve">F_u</t>
  </si>
  <si>
    <t xml:space="preserve">Coeff. Utlizz.</t>
  </si>
  <si>
    <t xml:space="preserve">YR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dell'illuminamento in un setto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15002757859901"/>
          <c:w val="0.910099113653233"/>
          <c:h val="0.86424434638720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abelle!$B$19</c:f>
              <c:strCache>
                <c:ptCount val="1"/>
                <c:pt idx="0">
                  <c:v>11.5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8:$H$18</c:f>
              <c:strCache>
                <c:ptCount val="6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</c:strCache>
            </c:strRef>
          </c:cat>
          <c:val>
            <c:numRef>
              <c:f>Tabelle!$C$19:$H$19</c:f>
              <c:numCache>
                <c:formatCode>General</c:formatCode>
                <c:ptCount val="6"/>
                <c:pt idx="0">
                  <c:v>56.943875</c:v>
                </c:pt>
                <c:pt idx="1">
                  <c:v>59.96778</c:v>
                </c:pt>
                <c:pt idx="2">
                  <c:v>57.565068</c:v>
                </c:pt>
                <c:pt idx="3">
                  <c:v>51.891943</c:v>
                </c:pt>
                <c:pt idx="4">
                  <c:v>46.18993</c:v>
                </c:pt>
                <c:pt idx="5">
                  <c:v>42.821024</c:v>
                </c:pt>
              </c:numCache>
            </c:numRef>
          </c:val>
        </c:ser>
        <c:ser>
          <c:idx val="1"/>
          <c:order val="1"/>
          <c:tx>
            <c:strRef>
              <c:f>Tabelle!$B$20</c:f>
              <c:strCache>
                <c:ptCount val="1"/>
                <c:pt idx="0">
                  <c:v>9.4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8:$H$18</c:f>
              <c:strCache>
                <c:ptCount val="6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</c:strCache>
            </c:strRef>
          </c:cat>
          <c:val>
            <c:numRef>
              <c:f>Tabelle!$C$20:$H$20</c:f>
              <c:numCache>
                <c:formatCode>General</c:formatCode>
                <c:ptCount val="6"/>
                <c:pt idx="0">
                  <c:v>59.96778</c:v>
                </c:pt>
                <c:pt idx="1">
                  <c:v>63.171419</c:v>
                </c:pt>
                <c:pt idx="2">
                  <c:v>60.602383</c:v>
                </c:pt>
                <c:pt idx="3">
                  <c:v>54.572482</c:v>
                </c:pt>
                <c:pt idx="4">
                  <c:v>48.535646</c:v>
                </c:pt>
                <c:pt idx="5">
                  <c:v>44.979188</c:v>
                </c:pt>
              </c:numCache>
            </c:numRef>
          </c:val>
        </c:ser>
        <c:ser>
          <c:idx val="2"/>
          <c:order val="2"/>
          <c:tx>
            <c:strRef>
              <c:f>Tabelle!$B$21</c:f>
              <c:strCache>
                <c:ptCount val="1"/>
                <c:pt idx="0">
                  <c:v>7.3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8:$H$18</c:f>
              <c:strCache>
                <c:ptCount val="6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</c:strCache>
            </c:strRef>
          </c:cat>
          <c:val>
            <c:numRef>
              <c:f>Tabelle!$C$21:$H$21</c:f>
              <c:numCache>
                <c:formatCode>General</c:formatCode>
                <c:ptCount val="6"/>
                <c:pt idx="0">
                  <c:v>57.565068</c:v>
                </c:pt>
                <c:pt idx="1">
                  <c:v>60.602383</c:v>
                </c:pt>
                <c:pt idx="2">
                  <c:v>58.543954</c:v>
                </c:pt>
                <c:pt idx="3">
                  <c:v>53.369763</c:v>
                </c:pt>
                <c:pt idx="4">
                  <c:v>48.087635</c:v>
                </c:pt>
                <c:pt idx="5">
                  <c:v>44.940654</c:v>
                </c:pt>
              </c:numCache>
            </c:numRef>
          </c:val>
        </c:ser>
        <c:ser>
          <c:idx val="3"/>
          <c:order val="3"/>
          <c:tx>
            <c:strRef>
              <c:f>Tabelle!$B$22</c:f>
              <c:strCache>
                <c:ptCount val="1"/>
                <c:pt idx="0">
                  <c:v>5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8:$H$18</c:f>
              <c:strCache>
                <c:ptCount val="6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</c:strCache>
            </c:strRef>
          </c:cat>
          <c:val>
            <c:numRef>
              <c:f>Tabelle!$C$22:$H$22</c:f>
              <c:numCache>
                <c:formatCode>General</c:formatCode>
                <c:ptCount val="6"/>
                <c:pt idx="0">
                  <c:v>51.891943</c:v>
                </c:pt>
                <c:pt idx="1">
                  <c:v>54.572482</c:v>
                </c:pt>
                <c:pt idx="2">
                  <c:v>53.369763</c:v>
                </c:pt>
                <c:pt idx="3">
                  <c:v>49.69887</c:v>
                </c:pt>
                <c:pt idx="4">
                  <c:v>45.780347</c:v>
                </c:pt>
                <c:pt idx="5">
                  <c:v>43.388473</c:v>
                </c:pt>
              </c:numCache>
            </c:numRef>
          </c:val>
        </c:ser>
        <c:ser>
          <c:idx val="4"/>
          <c:order val="4"/>
          <c:tx>
            <c:strRef>
              <c:f>Tabelle!$B$23</c:f>
              <c:strCache>
                <c:ptCount val="1"/>
                <c:pt idx="0">
                  <c:v>3.1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8:$H$18</c:f>
              <c:strCache>
                <c:ptCount val="6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</c:strCache>
            </c:strRef>
          </c:cat>
          <c:val>
            <c:numRef>
              <c:f>Tabelle!$C$23:$H$23</c:f>
              <c:numCache>
                <c:formatCode>General</c:formatCode>
                <c:ptCount val="6"/>
                <c:pt idx="0">
                  <c:v>46.18993</c:v>
                </c:pt>
                <c:pt idx="1">
                  <c:v>48.535646</c:v>
                </c:pt>
                <c:pt idx="2">
                  <c:v>48.087635</c:v>
                </c:pt>
                <c:pt idx="3">
                  <c:v>45.780347</c:v>
                </c:pt>
                <c:pt idx="4">
                  <c:v>43.133052</c:v>
                </c:pt>
                <c:pt idx="5">
                  <c:v>41.460689</c:v>
                </c:pt>
              </c:numCache>
            </c:numRef>
          </c:val>
        </c:ser>
        <c:ser>
          <c:idx val="5"/>
          <c:order val="5"/>
          <c:tx>
            <c:strRef>
              <c:f>Tabelle!$B$24</c:f>
              <c:strCache>
                <c:ptCount val="1"/>
                <c:pt idx="0">
                  <c:v>1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8:$H$18</c:f>
              <c:strCache>
                <c:ptCount val="6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</c:strCache>
            </c:strRef>
          </c:cat>
          <c:val>
            <c:numRef>
              <c:f>Tabelle!$C$24:$H$24</c:f>
              <c:numCache>
                <c:formatCode>General</c:formatCode>
                <c:ptCount val="6"/>
                <c:pt idx="0">
                  <c:v>42.821024</c:v>
                </c:pt>
                <c:pt idx="1">
                  <c:v>44.979188</c:v>
                </c:pt>
                <c:pt idx="2">
                  <c:v>44.940654</c:v>
                </c:pt>
                <c:pt idx="3">
                  <c:v>43.388473</c:v>
                </c:pt>
                <c:pt idx="4">
                  <c:v>41.460689</c:v>
                </c:pt>
                <c:pt idx="5">
                  <c:v>40.20282</c:v>
                </c:pt>
              </c:numCache>
            </c:numRef>
          </c:val>
        </c:ser>
        <c:gapWidth val="100"/>
        <c:shape val="box"/>
        <c:axId val="42780908"/>
        <c:axId val="14521518"/>
        <c:axId val="30569297"/>
      </c:bar3DChart>
      <c:catAx>
        <c:axId val="42780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ciss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518"/>
        <c:crossesAt val="0"/>
        <c:auto val="1"/>
        <c:lblAlgn val="ctr"/>
        <c:lblOffset val="100"/>
        <c:noMultiLvlLbl val="0"/>
      </c:catAx>
      <c:valAx>
        <c:axId val="14521518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lluminamento (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908"/>
        <c:crossesAt val="1"/>
        <c:crossBetween val="midCat"/>
        <c:majorUnit val="5"/>
      </c:valAx>
      <c:serAx>
        <c:axId val="3056929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inat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518"/>
        <c:crosses val="autoZero"/>
      </c:serAx>
    </c:plotArea>
    <c:legend>
      <c:legendPos val="r"/>
      <c:layout>
        <c:manualLayout>
          <c:xMode val="edge"/>
          <c:yMode val="edge"/>
          <c:x val="0.865607125704056"/>
          <c:y val="0.333907887479316"/>
          <c:w val="0.0939614897611667"/>
          <c:h val="0.342939878654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dell'illuminamento sull'intera piaz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1"/>
      <c:rAngAx val="0"/>
      <c:perspective val="3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0918367346938776"/>
          <c:w val="0.909837139239401"/>
          <c:h val="0.90816326530612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abelle!$B$3</c:f>
              <c:strCache>
                <c:ptCount val="1"/>
                <c:pt idx="0">
                  <c:v>11.5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3:$N$3</c:f>
              <c:numCache>
                <c:formatCode>General</c:formatCode>
                <c:ptCount val="12"/>
                <c:pt idx="0">
                  <c:v>56.943875</c:v>
                </c:pt>
                <c:pt idx="1">
                  <c:v>59.96778</c:v>
                </c:pt>
                <c:pt idx="2">
                  <c:v>57.565068</c:v>
                </c:pt>
                <c:pt idx="3">
                  <c:v>51.891943</c:v>
                </c:pt>
                <c:pt idx="4">
                  <c:v>46.18993</c:v>
                </c:pt>
                <c:pt idx="5">
                  <c:v>42.821024</c:v>
                </c:pt>
                <c:pt idx="6">
                  <c:v>42.821024</c:v>
                </c:pt>
                <c:pt idx="7">
                  <c:v>46.18993</c:v>
                </c:pt>
                <c:pt idx="8">
                  <c:v>51.891943</c:v>
                </c:pt>
                <c:pt idx="9">
                  <c:v>57.565068</c:v>
                </c:pt>
                <c:pt idx="10">
                  <c:v>59.96778</c:v>
                </c:pt>
                <c:pt idx="11">
                  <c:v>56.943875</c:v>
                </c:pt>
              </c:numCache>
            </c:numRef>
          </c:val>
        </c:ser>
        <c:ser>
          <c:idx val="1"/>
          <c:order val="1"/>
          <c:tx>
            <c:strRef>
              <c:f>Tabelle!$B$4</c:f>
              <c:strCache>
                <c:ptCount val="1"/>
                <c:pt idx="0">
                  <c:v>9.4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4:$N$4</c:f>
              <c:numCache>
                <c:formatCode>General</c:formatCode>
                <c:ptCount val="12"/>
                <c:pt idx="0">
                  <c:v>59.96778</c:v>
                </c:pt>
                <c:pt idx="1">
                  <c:v>63.171419</c:v>
                </c:pt>
                <c:pt idx="2">
                  <c:v>60.602383</c:v>
                </c:pt>
                <c:pt idx="3">
                  <c:v>54.572482</c:v>
                </c:pt>
                <c:pt idx="4">
                  <c:v>48.535646</c:v>
                </c:pt>
                <c:pt idx="5">
                  <c:v>44.979188</c:v>
                </c:pt>
                <c:pt idx="6">
                  <c:v>44.979188</c:v>
                </c:pt>
                <c:pt idx="7">
                  <c:v>48.535646</c:v>
                </c:pt>
                <c:pt idx="8">
                  <c:v>54.572482</c:v>
                </c:pt>
                <c:pt idx="9">
                  <c:v>60.602383</c:v>
                </c:pt>
                <c:pt idx="10">
                  <c:v>63.171419</c:v>
                </c:pt>
                <c:pt idx="11">
                  <c:v>59.96778</c:v>
                </c:pt>
              </c:numCache>
            </c:numRef>
          </c:val>
        </c:ser>
        <c:ser>
          <c:idx val="2"/>
          <c:order val="2"/>
          <c:tx>
            <c:strRef>
              <c:f>Tabelle!$B$5</c:f>
              <c:strCache>
                <c:ptCount val="1"/>
                <c:pt idx="0">
                  <c:v>7.3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5:$N$5</c:f>
              <c:numCache>
                <c:formatCode>General</c:formatCode>
                <c:ptCount val="12"/>
                <c:pt idx="0">
                  <c:v>57.565068</c:v>
                </c:pt>
                <c:pt idx="1">
                  <c:v>60.602383</c:v>
                </c:pt>
                <c:pt idx="2">
                  <c:v>58.543954</c:v>
                </c:pt>
                <c:pt idx="3">
                  <c:v>53.369763</c:v>
                </c:pt>
                <c:pt idx="4">
                  <c:v>48.087635</c:v>
                </c:pt>
                <c:pt idx="5">
                  <c:v>44.940654</c:v>
                </c:pt>
                <c:pt idx="6">
                  <c:v>44.940654</c:v>
                </c:pt>
                <c:pt idx="7">
                  <c:v>48.087635</c:v>
                </c:pt>
                <c:pt idx="8">
                  <c:v>53.369763</c:v>
                </c:pt>
                <c:pt idx="9">
                  <c:v>58.543954</c:v>
                </c:pt>
                <c:pt idx="10">
                  <c:v>60.602383</c:v>
                </c:pt>
                <c:pt idx="11">
                  <c:v>57.565068</c:v>
                </c:pt>
              </c:numCache>
            </c:numRef>
          </c:val>
        </c:ser>
        <c:ser>
          <c:idx val="3"/>
          <c:order val="3"/>
          <c:tx>
            <c:strRef>
              <c:f>Tabelle!$B$6</c:f>
              <c:strCache>
                <c:ptCount val="1"/>
                <c:pt idx="0">
                  <c:v>5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6:$N$6</c:f>
              <c:numCache>
                <c:formatCode>General</c:formatCode>
                <c:ptCount val="12"/>
                <c:pt idx="0">
                  <c:v>51.891943</c:v>
                </c:pt>
                <c:pt idx="1">
                  <c:v>54.572482</c:v>
                </c:pt>
                <c:pt idx="2">
                  <c:v>53.369763</c:v>
                </c:pt>
                <c:pt idx="3">
                  <c:v>49.69887</c:v>
                </c:pt>
                <c:pt idx="4">
                  <c:v>45.780347</c:v>
                </c:pt>
                <c:pt idx="5">
                  <c:v>43.388473</c:v>
                </c:pt>
                <c:pt idx="6">
                  <c:v>43.388473</c:v>
                </c:pt>
                <c:pt idx="7">
                  <c:v>45.780347</c:v>
                </c:pt>
                <c:pt idx="8">
                  <c:v>49.69887</c:v>
                </c:pt>
                <c:pt idx="9">
                  <c:v>53.369763</c:v>
                </c:pt>
                <c:pt idx="10">
                  <c:v>54.572482</c:v>
                </c:pt>
                <c:pt idx="11">
                  <c:v>51.891943</c:v>
                </c:pt>
              </c:numCache>
            </c:numRef>
          </c:val>
        </c:ser>
        <c:ser>
          <c:idx val="4"/>
          <c:order val="4"/>
          <c:tx>
            <c:strRef>
              <c:f>Tabelle!$B$7</c:f>
              <c:strCache>
                <c:ptCount val="1"/>
                <c:pt idx="0">
                  <c:v>3.1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7:$N$7</c:f>
              <c:numCache>
                <c:formatCode>General</c:formatCode>
                <c:ptCount val="12"/>
                <c:pt idx="0">
                  <c:v>46.18993</c:v>
                </c:pt>
                <c:pt idx="1">
                  <c:v>48.535646</c:v>
                </c:pt>
                <c:pt idx="2">
                  <c:v>48.087635</c:v>
                </c:pt>
                <c:pt idx="3">
                  <c:v>45.780347</c:v>
                </c:pt>
                <c:pt idx="4">
                  <c:v>43.133052</c:v>
                </c:pt>
                <c:pt idx="5">
                  <c:v>41.460689</c:v>
                </c:pt>
                <c:pt idx="6">
                  <c:v>41.460689</c:v>
                </c:pt>
                <c:pt idx="7">
                  <c:v>43.133052</c:v>
                </c:pt>
                <c:pt idx="8">
                  <c:v>45.780347</c:v>
                </c:pt>
                <c:pt idx="9">
                  <c:v>48.087635</c:v>
                </c:pt>
                <c:pt idx="10">
                  <c:v>48.535646</c:v>
                </c:pt>
                <c:pt idx="11">
                  <c:v>46.18993</c:v>
                </c:pt>
              </c:numCache>
            </c:numRef>
          </c:val>
        </c:ser>
        <c:ser>
          <c:idx val="5"/>
          <c:order val="5"/>
          <c:tx>
            <c:strRef>
              <c:f>Tabelle!$B$8</c:f>
              <c:strCache>
                <c:ptCount val="1"/>
                <c:pt idx="0">
                  <c:v>1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8:$N$8</c:f>
              <c:numCache>
                <c:formatCode>General</c:formatCode>
                <c:ptCount val="12"/>
                <c:pt idx="0">
                  <c:v>42.821024</c:v>
                </c:pt>
                <c:pt idx="1">
                  <c:v>44.979188</c:v>
                </c:pt>
                <c:pt idx="2">
                  <c:v>44.940654</c:v>
                </c:pt>
                <c:pt idx="3">
                  <c:v>43.388473</c:v>
                </c:pt>
                <c:pt idx="4">
                  <c:v>41.460689</c:v>
                </c:pt>
                <c:pt idx="5">
                  <c:v>40.20282</c:v>
                </c:pt>
                <c:pt idx="6">
                  <c:v>40.20282</c:v>
                </c:pt>
                <c:pt idx="7">
                  <c:v>41.460689</c:v>
                </c:pt>
                <c:pt idx="8">
                  <c:v>43.388473</c:v>
                </c:pt>
                <c:pt idx="9">
                  <c:v>44.940654</c:v>
                </c:pt>
                <c:pt idx="10">
                  <c:v>44.979188</c:v>
                </c:pt>
                <c:pt idx="11">
                  <c:v>42.821024</c:v>
                </c:pt>
              </c:numCache>
            </c:numRef>
          </c:val>
        </c:ser>
        <c:ser>
          <c:idx val="6"/>
          <c:order val="6"/>
          <c:tx>
            <c:strRef>
              <c:f>Tabelle!$B$9</c:f>
              <c:strCache>
                <c:ptCount val="1"/>
                <c:pt idx="0">
                  <c:v>-1.0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9:$N$9</c:f>
              <c:numCache>
                <c:formatCode>General</c:formatCode>
                <c:ptCount val="12"/>
                <c:pt idx="0">
                  <c:v>42.821024</c:v>
                </c:pt>
                <c:pt idx="1">
                  <c:v>44.979188</c:v>
                </c:pt>
                <c:pt idx="2">
                  <c:v>44.940654</c:v>
                </c:pt>
                <c:pt idx="3">
                  <c:v>43.388473</c:v>
                </c:pt>
                <c:pt idx="4">
                  <c:v>41.460689</c:v>
                </c:pt>
                <c:pt idx="5">
                  <c:v>40.20282</c:v>
                </c:pt>
                <c:pt idx="6">
                  <c:v>40.20282</c:v>
                </c:pt>
                <c:pt idx="7">
                  <c:v>41.460689</c:v>
                </c:pt>
                <c:pt idx="8">
                  <c:v>43.388473</c:v>
                </c:pt>
                <c:pt idx="9">
                  <c:v>44.940654</c:v>
                </c:pt>
                <c:pt idx="10">
                  <c:v>44.979188</c:v>
                </c:pt>
                <c:pt idx="11">
                  <c:v>42.821024</c:v>
                </c:pt>
              </c:numCache>
            </c:numRef>
          </c:val>
        </c:ser>
        <c:ser>
          <c:idx val="7"/>
          <c:order val="7"/>
          <c:tx>
            <c:strRef>
              <c:f>Tabelle!$B$10</c:f>
              <c:strCache>
                <c:ptCount val="1"/>
                <c:pt idx="0">
                  <c:v>-3.1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0:$N$10</c:f>
              <c:numCache>
                <c:formatCode>General</c:formatCode>
                <c:ptCount val="12"/>
                <c:pt idx="0">
                  <c:v>46.18993</c:v>
                </c:pt>
                <c:pt idx="1">
                  <c:v>48.535646</c:v>
                </c:pt>
                <c:pt idx="2">
                  <c:v>48.087635</c:v>
                </c:pt>
                <c:pt idx="3">
                  <c:v>45.780347</c:v>
                </c:pt>
                <c:pt idx="4">
                  <c:v>43.133052</c:v>
                </c:pt>
                <c:pt idx="5">
                  <c:v>41.460689</c:v>
                </c:pt>
                <c:pt idx="6">
                  <c:v>41.460689</c:v>
                </c:pt>
                <c:pt idx="7">
                  <c:v>43.133052</c:v>
                </c:pt>
                <c:pt idx="8">
                  <c:v>45.780347</c:v>
                </c:pt>
                <c:pt idx="9">
                  <c:v>48.087635</c:v>
                </c:pt>
                <c:pt idx="10">
                  <c:v>48.535646</c:v>
                </c:pt>
                <c:pt idx="11">
                  <c:v>46.18993</c:v>
                </c:pt>
              </c:numCache>
            </c:numRef>
          </c:val>
        </c:ser>
        <c:ser>
          <c:idx val="8"/>
          <c:order val="8"/>
          <c:tx>
            <c:strRef>
              <c:f>Tabelle!$B$11</c:f>
              <c:strCache>
                <c:ptCount val="1"/>
                <c:pt idx="0">
                  <c:v>-5.2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1:$N$11</c:f>
              <c:numCache>
                <c:formatCode>General</c:formatCode>
                <c:ptCount val="12"/>
                <c:pt idx="0">
                  <c:v>51.891943</c:v>
                </c:pt>
                <c:pt idx="1">
                  <c:v>54.572482</c:v>
                </c:pt>
                <c:pt idx="2">
                  <c:v>53.369763</c:v>
                </c:pt>
                <c:pt idx="3">
                  <c:v>49.69887</c:v>
                </c:pt>
                <c:pt idx="4">
                  <c:v>45.780347</c:v>
                </c:pt>
                <c:pt idx="5">
                  <c:v>43.388473</c:v>
                </c:pt>
                <c:pt idx="6">
                  <c:v>43.388473</c:v>
                </c:pt>
                <c:pt idx="7">
                  <c:v>45.780347</c:v>
                </c:pt>
                <c:pt idx="8">
                  <c:v>49.69887</c:v>
                </c:pt>
                <c:pt idx="9">
                  <c:v>53.369763</c:v>
                </c:pt>
                <c:pt idx="10">
                  <c:v>54.572482</c:v>
                </c:pt>
                <c:pt idx="11">
                  <c:v>51.891943</c:v>
                </c:pt>
              </c:numCache>
            </c:numRef>
          </c:val>
        </c:ser>
        <c:ser>
          <c:idx val="9"/>
          <c:order val="9"/>
          <c:tx>
            <c:strRef>
              <c:f>Tabelle!$B$12</c:f>
              <c:strCache>
                <c:ptCount val="1"/>
                <c:pt idx="0">
                  <c:v>-7.3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2:$N$12</c:f>
              <c:numCache>
                <c:formatCode>General</c:formatCode>
                <c:ptCount val="12"/>
                <c:pt idx="0">
                  <c:v>57.565068</c:v>
                </c:pt>
                <c:pt idx="1">
                  <c:v>60.602383</c:v>
                </c:pt>
                <c:pt idx="2">
                  <c:v>58.543954</c:v>
                </c:pt>
                <c:pt idx="3">
                  <c:v>53.369763</c:v>
                </c:pt>
                <c:pt idx="4">
                  <c:v>48.087635</c:v>
                </c:pt>
                <c:pt idx="5">
                  <c:v>44.940654</c:v>
                </c:pt>
                <c:pt idx="6">
                  <c:v>44.940654</c:v>
                </c:pt>
                <c:pt idx="7">
                  <c:v>48.087635</c:v>
                </c:pt>
                <c:pt idx="8">
                  <c:v>53.369763</c:v>
                </c:pt>
                <c:pt idx="9">
                  <c:v>58.543954</c:v>
                </c:pt>
                <c:pt idx="10">
                  <c:v>60.602383</c:v>
                </c:pt>
                <c:pt idx="11">
                  <c:v>57.565068</c:v>
                </c:pt>
              </c:numCache>
            </c:numRef>
          </c:val>
        </c:ser>
        <c:ser>
          <c:idx val="10"/>
          <c:order val="10"/>
          <c:tx>
            <c:strRef>
              <c:f>Tabelle!$B$13</c:f>
              <c:strCache>
                <c:ptCount val="1"/>
                <c:pt idx="0">
                  <c:v>-9.4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3:$N$13</c:f>
              <c:numCache>
                <c:formatCode>General</c:formatCode>
                <c:ptCount val="12"/>
                <c:pt idx="0">
                  <c:v>59.96778</c:v>
                </c:pt>
                <c:pt idx="1">
                  <c:v>63.171419</c:v>
                </c:pt>
                <c:pt idx="2">
                  <c:v>60.602383</c:v>
                </c:pt>
                <c:pt idx="3">
                  <c:v>54.572482</c:v>
                </c:pt>
                <c:pt idx="4">
                  <c:v>48.535646</c:v>
                </c:pt>
                <c:pt idx="5">
                  <c:v>44.979188</c:v>
                </c:pt>
                <c:pt idx="6">
                  <c:v>44.979188</c:v>
                </c:pt>
                <c:pt idx="7">
                  <c:v>48.535646</c:v>
                </c:pt>
                <c:pt idx="8">
                  <c:v>54.572482</c:v>
                </c:pt>
                <c:pt idx="9">
                  <c:v>60.602383</c:v>
                </c:pt>
                <c:pt idx="10">
                  <c:v>63.171419</c:v>
                </c:pt>
                <c:pt idx="11">
                  <c:v>59.96778</c:v>
                </c:pt>
              </c:numCache>
            </c:numRef>
          </c:val>
        </c:ser>
        <c:ser>
          <c:idx val="11"/>
          <c:order val="11"/>
          <c:tx>
            <c:strRef>
              <c:f>Tabelle!$B$14</c:f>
              <c:strCache>
                <c:ptCount val="1"/>
                <c:pt idx="0">
                  <c:v>-11.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4:$N$14</c:f>
              <c:numCache>
                <c:formatCode>General</c:formatCode>
                <c:ptCount val="12"/>
                <c:pt idx="0">
                  <c:v>56.943875</c:v>
                </c:pt>
                <c:pt idx="1">
                  <c:v>59.96778</c:v>
                </c:pt>
                <c:pt idx="2">
                  <c:v>57.565068</c:v>
                </c:pt>
                <c:pt idx="3">
                  <c:v>51.891943</c:v>
                </c:pt>
                <c:pt idx="4">
                  <c:v>46.18993</c:v>
                </c:pt>
                <c:pt idx="5">
                  <c:v>42.821024</c:v>
                </c:pt>
                <c:pt idx="6">
                  <c:v>42.821024</c:v>
                </c:pt>
                <c:pt idx="7">
                  <c:v>46.18993</c:v>
                </c:pt>
                <c:pt idx="8">
                  <c:v>51.891943</c:v>
                </c:pt>
                <c:pt idx="9">
                  <c:v>57.565068</c:v>
                </c:pt>
                <c:pt idx="10">
                  <c:v>59.96778</c:v>
                </c:pt>
                <c:pt idx="11">
                  <c:v>56.943875</c:v>
                </c:pt>
              </c:numCache>
            </c:numRef>
          </c:val>
        </c:ser>
        <c:gapWidth val="100"/>
        <c:shape val="box"/>
        <c:axId val="48185770"/>
        <c:axId val="12342040"/>
        <c:axId val="11718385"/>
      </c:bar3DChart>
      <c:catAx>
        <c:axId val="4818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sciss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040"/>
        <c:crossesAt val="0"/>
        <c:auto val="1"/>
        <c:lblAlgn val="ctr"/>
        <c:lblOffset val="100"/>
        <c:noMultiLvlLbl val="0"/>
      </c:catAx>
      <c:valAx>
        <c:axId val="12342040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lluminamento (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770"/>
        <c:crossesAt val="1"/>
        <c:crossBetween val="midCat"/>
        <c:majorUnit val="5"/>
      </c:valAx>
      <c:serAx>
        <c:axId val="1171838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Ordinat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040"/>
        <c:crosses val="autoZero"/>
      </c:serAx>
    </c:plotArea>
    <c:legend>
      <c:legendPos val="r"/>
      <c:layout>
        <c:manualLayout>
          <c:xMode val="edge"/>
          <c:yMode val="edge"/>
          <c:x val="0.839191372309304"/>
          <c:y val="0.325979040264755"/>
          <c:w val="0.100117888486225"/>
          <c:h val="0.345353006067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e Isolux sull'intera piazza</a:t>
            </a:r>
          </a:p>
        </c:rich>
      </c:tx>
      <c:layout>
        <c:manualLayout>
          <c:xMode val="edge"/>
          <c:yMode val="edge"/>
          <c:x val="0.289481727284635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762651181068"/>
          <c:y val="0.11934638720353"/>
          <c:w val="0.910099113653233"/>
          <c:h val="0.86424434638720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abelle!$B$3</c:f>
              <c:strCache>
                <c:ptCount val="1"/>
                <c:pt idx="0">
                  <c:v>11.5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3:$N$3</c:f>
              <c:numCache>
                <c:formatCode>General</c:formatCode>
                <c:ptCount val="12"/>
                <c:pt idx="0">
                  <c:v>56.943875</c:v>
                </c:pt>
                <c:pt idx="1">
                  <c:v>59.96778</c:v>
                </c:pt>
                <c:pt idx="2">
                  <c:v>57.565068</c:v>
                </c:pt>
                <c:pt idx="3">
                  <c:v>51.891943</c:v>
                </c:pt>
                <c:pt idx="4">
                  <c:v>46.18993</c:v>
                </c:pt>
                <c:pt idx="5">
                  <c:v>42.821024</c:v>
                </c:pt>
                <c:pt idx="6">
                  <c:v>42.821024</c:v>
                </c:pt>
                <c:pt idx="7">
                  <c:v>46.18993</c:v>
                </c:pt>
                <c:pt idx="8">
                  <c:v>51.891943</c:v>
                </c:pt>
                <c:pt idx="9">
                  <c:v>57.565068</c:v>
                </c:pt>
                <c:pt idx="10">
                  <c:v>59.96778</c:v>
                </c:pt>
                <c:pt idx="11">
                  <c:v>56.943875</c:v>
                </c:pt>
              </c:numCache>
            </c:numRef>
          </c:val>
        </c:ser>
        <c:ser>
          <c:idx val="1"/>
          <c:order val="1"/>
          <c:tx>
            <c:strRef>
              <c:f>Tabelle!$B$4</c:f>
              <c:strCache>
                <c:ptCount val="1"/>
                <c:pt idx="0">
                  <c:v>9.4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4:$N$4</c:f>
              <c:numCache>
                <c:formatCode>General</c:formatCode>
                <c:ptCount val="12"/>
                <c:pt idx="0">
                  <c:v>59.96778</c:v>
                </c:pt>
                <c:pt idx="1">
                  <c:v>63.171419</c:v>
                </c:pt>
                <c:pt idx="2">
                  <c:v>60.602383</c:v>
                </c:pt>
                <c:pt idx="3">
                  <c:v>54.572482</c:v>
                </c:pt>
                <c:pt idx="4">
                  <c:v>48.535646</c:v>
                </c:pt>
                <c:pt idx="5">
                  <c:v>44.979188</c:v>
                </c:pt>
                <c:pt idx="6">
                  <c:v>44.979188</c:v>
                </c:pt>
                <c:pt idx="7">
                  <c:v>48.535646</c:v>
                </c:pt>
                <c:pt idx="8">
                  <c:v>54.572482</c:v>
                </c:pt>
                <c:pt idx="9">
                  <c:v>60.602383</c:v>
                </c:pt>
                <c:pt idx="10">
                  <c:v>63.171419</c:v>
                </c:pt>
                <c:pt idx="11">
                  <c:v>59.96778</c:v>
                </c:pt>
              </c:numCache>
            </c:numRef>
          </c:val>
        </c:ser>
        <c:ser>
          <c:idx val="2"/>
          <c:order val="2"/>
          <c:tx>
            <c:strRef>
              <c:f>Tabelle!$B$5</c:f>
              <c:strCache>
                <c:ptCount val="1"/>
                <c:pt idx="0">
                  <c:v>7.3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5:$N$5</c:f>
              <c:numCache>
                <c:formatCode>General</c:formatCode>
                <c:ptCount val="12"/>
                <c:pt idx="0">
                  <c:v>57.565068</c:v>
                </c:pt>
                <c:pt idx="1">
                  <c:v>60.602383</c:v>
                </c:pt>
                <c:pt idx="2">
                  <c:v>58.543954</c:v>
                </c:pt>
                <c:pt idx="3">
                  <c:v>53.369763</c:v>
                </c:pt>
                <c:pt idx="4">
                  <c:v>48.087635</c:v>
                </c:pt>
                <c:pt idx="5">
                  <c:v>44.940654</c:v>
                </c:pt>
                <c:pt idx="6">
                  <c:v>44.940654</c:v>
                </c:pt>
                <c:pt idx="7">
                  <c:v>48.087635</c:v>
                </c:pt>
                <c:pt idx="8">
                  <c:v>53.369763</c:v>
                </c:pt>
                <c:pt idx="9">
                  <c:v>58.543954</c:v>
                </c:pt>
                <c:pt idx="10">
                  <c:v>60.602383</c:v>
                </c:pt>
                <c:pt idx="11">
                  <c:v>57.565068</c:v>
                </c:pt>
              </c:numCache>
            </c:numRef>
          </c:val>
        </c:ser>
        <c:ser>
          <c:idx val="3"/>
          <c:order val="3"/>
          <c:tx>
            <c:strRef>
              <c:f>Tabelle!$B$6</c:f>
              <c:strCache>
                <c:ptCount val="1"/>
                <c:pt idx="0">
                  <c:v>5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6:$N$6</c:f>
              <c:numCache>
                <c:formatCode>General</c:formatCode>
                <c:ptCount val="12"/>
                <c:pt idx="0">
                  <c:v>51.891943</c:v>
                </c:pt>
                <c:pt idx="1">
                  <c:v>54.572482</c:v>
                </c:pt>
                <c:pt idx="2">
                  <c:v>53.369763</c:v>
                </c:pt>
                <c:pt idx="3">
                  <c:v>49.69887</c:v>
                </c:pt>
                <c:pt idx="4">
                  <c:v>45.780347</c:v>
                </c:pt>
                <c:pt idx="5">
                  <c:v>43.388473</c:v>
                </c:pt>
                <c:pt idx="6">
                  <c:v>43.388473</c:v>
                </c:pt>
                <c:pt idx="7">
                  <c:v>45.780347</c:v>
                </c:pt>
                <c:pt idx="8">
                  <c:v>49.69887</c:v>
                </c:pt>
                <c:pt idx="9">
                  <c:v>53.369763</c:v>
                </c:pt>
                <c:pt idx="10">
                  <c:v>54.572482</c:v>
                </c:pt>
                <c:pt idx="11">
                  <c:v>51.891943</c:v>
                </c:pt>
              </c:numCache>
            </c:numRef>
          </c:val>
        </c:ser>
        <c:ser>
          <c:idx val="4"/>
          <c:order val="4"/>
          <c:tx>
            <c:strRef>
              <c:f>Tabelle!$B$7</c:f>
              <c:strCache>
                <c:ptCount val="1"/>
                <c:pt idx="0">
                  <c:v>3.1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7:$N$7</c:f>
              <c:numCache>
                <c:formatCode>General</c:formatCode>
                <c:ptCount val="12"/>
                <c:pt idx="0">
                  <c:v>46.18993</c:v>
                </c:pt>
                <c:pt idx="1">
                  <c:v>48.535646</c:v>
                </c:pt>
                <c:pt idx="2">
                  <c:v>48.087635</c:v>
                </c:pt>
                <c:pt idx="3">
                  <c:v>45.780347</c:v>
                </c:pt>
                <c:pt idx="4">
                  <c:v>43.133052</c:v>
                </c:pt>
                <c:pt idx="5">
                  <c:v>41.460689</c:v>
                </c:pt>
                <c:pt idx="6">
                  <c:v>41.460689</c:v>
                </c:pt>
                <c:pt idx="7">
                  <c:v>43.133052</c:v>
                </c:pt>
                <c:pt idx="8">
                  <c:v>45.780347</c:v>
                </c:pt>
                <c:pt idx="9">
                  <c:v>48.087635</c:v>
                </c:pt>
                <c:pt idx="10">
                  <c:v>48.535646</c:v>
                </c:pt>
                <c:pt idx="11">
                  <c:v>46.18993</c:v>
                </c:pt>
              </c:numCache>
            </c:numRef>
          </c:val>
        </c:ser>
        <c:ser>
          <c:idx val="5"/>
          <c:order val="5"/>
          <c:tx>
            <c:strRef>
              <c:f>Tabelle!$B$8</c:f>
              <c:strCache>
                <c:ptCount val="1"/>
                <c:pt idx="0">
                  <c:v>1.0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8:$N$8</c:f>
              <c:numCache>
                <c:formatCode>General</c:formatCode>
                <c:ptCount val="12"/>
                <c:pt idx="0">
                  <c:v>42.821024</c:v>
                </c:pt>
                <c:pt idx="1">
                  <c:v>44.979188</c:v>
                </c:pt>
                <c:pt idx="2">
                  <c:v>44.940654</c:v>
                </c:pt>
                <c:pt idx="3">
                  <c:v>43.388473</c:v>
                </c:pt>
                <c:pt idx="4">
                  <c:v>41.460689</c:v>
                </c:pt>
                <c:pt idx="5">
                  <c:v>40.20282</c:v>
                </c:pt>
                <c:pt idx="6">
                  <c:v>40.20282</c:v>
                </c:pt>
                <c:pt idx="7">
                  <c:v>41.460689</c:v>
                </c:pt>
                <c:pt idx="8">
                  <c:v>43.388473</c:v>
                </c:pt>
                <c:pt idx="9">
                  <c:v>44.940654</c:v>
                </c:pt>
                <c:pt idx="10">
                  <c:v>44.979188</c:v>
                </c:pt>
                <c:pt idx="11">
                  <c:v>42.821024</c:v>
                </c:pt>
              </c:numCache>
            </c:numRef>
          </c:val>
        </c:ser>
        <c:ser>
          <c:idx val="6"/>
          <c:order val="6"/>
          <c:tx>
            <c:strRef>
              <c:f>Tabelle!$B$9</c:f>
              <c:strCache>
                <c:ptCount val="1"/>
                <c:pt idx="0">
                  <c:v>-1.0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9:$N$9</c:f>
              <c:numCache>
                <c:formatCode>General</c:formatCode>
                <c:ptCount val="12"/>
                <c:pt idx="0">
                  <c:v>42.821024</c:v>
                </c:pt>
                <c:pt idx="1">
                  <c:v>44.979188</c:v>
                </c:pt>
                <c:pt idx="2">
                  <c:v>44.940654</c:v>
                </c:pt>
                <c:pt idx="3">
                  <c:v>43.388473</c:v>
                </c:pt>
                <c:pt idx="4">
                  <c:v>41.460689</c:v>
                </c:pt>
                <c:pt idx="5">
                  <c:v>40.20282</c:v>
                </c:pt>
                <c:pt idx="6">
                  <c:v>40.20282</c:v>
                </c:pt>
                <c:pt idx="7">
                  <c:v>41.460689</c:v>
                </c:pt>
                <c:pt idx="8">
                  <c:v>43.388473</c:v>
                </c:pt>
                <c:pt idx="9">
                  <c:v>44.940654</c:v>
                </c:pt>
                <c:pt idx="10">
                  <c:v>44.979188</c:v>
                </c:pt>
                <c:pt idx="11">
                  <c:v>42.821024</c:v>
                </c:pt>
              </c:numCache>
            </c:numRef>
          </c:val>
        </c:ser>
        <c:ser>
          <c:idx val="7"/>
          <c:order val="7"/>
          <c:tx>
            <c:strRef>
              <c:f>Tabelle!$B$10</c:f>
              <c:strCache>
                <c:ptCount val="1"/>
                <c:pt idx="0">
                  <c:v>-3.1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0:$N$10</c:f>
              <c:numCache>
                <c:formatCode>General</c:formatCode>
                <c:ptCount val="12"/>
                <c:pt idx="0">
                  <c:v>46.18993</c:v>
                </c:pt>
                <c:pt idx="1">
                  <c:v>48.535646</c:v>
                </c:pt>
                <c:pt idx="2">
                  <c:v>48.087635</c:v>
                </c:pt>
                <c:pt idx="3">
                  <c:v>45.780347</c:v>
                </c:pt>
                <c:pt idx="4">
                  <c:v>43.133052</c:v>
                </c:pt>
                <c:pt idx="5">
                  <c:v>41.460689</c:v>
                </c:pt>
                <c:pt idx="6">
                  <c:v>41.460689</c:v>
                </c:pt>
                <c:pt idx="7">
                  <c:v>43.133052</c:v>
                </c:pt>
                <c:pt idx="8">
                  <c:v>45.780347</c:v>
                </c:pt>
                <c:pt idx="9">
                  <c:v>48.087635</c:v>
                </c:pt>
                <c:pt idx="10">
                  <c:v>48.535646</c:v>
                </c:pt>
                <c:pt idx="11">
                  <c:v>46.18993</c:v>
                </c:pt>
              </c:numCache>
            </c:numRef>
          </c:val>
        </c:ser>
        <c:ser>
          <c:idx val="8"/>
          <c:order val="8"/>
          <c:tx>
            <c:strRef>
              <c:f>Tabelle!$B$11</c:f>
              <c:strCache>
                <c:ptCount val="1"/>
                <c:pt idx="0">
                  <c:v>-5.2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1:$N$11</c:f>
              <c:numCache>
                <c:formatCode>General</c:formatCode>
                <c:ptCount val="12"/>
                <c:pt idx="0">
                  <c:v>51.891943</c:v>
                </c:pt>
                <c:pt idx="1">
                  <c:v>54.572482</c:v>
                </c:pt>
                <c:pt idx="2">
                  <c:v>53.369763</c:v>
                </c:pt>
                <c:pt idx="3">
                  <c:v>49.69887</c:v>
                </c:pt>
                <c:pt idx="4">
                  <c:v>45.780347</c:v>
                </c:pt>
                <c:pt idx="5">
                  <c:v>43.388473</c:v>
                </c:pt>
                <c:pt idx="6">
                  <c:v>43.388473</c:v>
                </c:pt>
                <c:pt idx="7">
                  <c:v>45.780347</c:v>
                </c:pt>
                <c:pt idx="8">
                  <c:v>49.69887</c:v>
                </c:pt>
                <c:pt idx="9">
                  <c:v>53.369763</c:v>
                </c:pt>
                <c:pt idx="10">
                  <c:v>54.572482</c:v>
                </c:pt>
                <c:pt idx="11">
                  <c:v>51.891943</c:v>
                </c:pt>
              </c:numCache>
            </c:numRef>
          </c:val>
        </c:ser>
        <c:ser>
          <c:idx val="9"/>
          <c:order val="9"/>
          <c:tx>
            <c:strRef>
              <c:f>Tabelle!$B$12</c:f>
              <c:strCache>
                <c:ptCount val="1"/>
                <c:pt idx="0">
                  <c:v>-7.3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2:$N$12</c:f>
              <c:numCache>
                <c:formatCode>General</c:formatCode>
                <c:ptCount val="12"/>
                <c:pt idx="0">
                  <c:v>57.565068</c:v>
                </c:pt>
                <c:pt idx="1">
                  <c:v>60.602383</c:v>
                </c:pt>
                <c:pt idx="2">
                  <c:v>58.543954</c:v>
                </c:pt>
                <c:pt idx="3">
                  <c:v>53.369763</c:v>
                </c:pt>
                <c:pt idx="4">
                  <c:v>48.087635</c:v>
                </c:pt>
                <c:pt idx="5">
                  <c:v>44.940654</c:v>
                </c:pt>
                <c:pt idx="6">
                  <c:v>44.940654</c:v>
                </c:pt>
                <c:pt idx="7">
                  <c:v>48.087635</c:v>
                </c:pt>
                <c:pt idx="8">
                  <c:v>53.369763</c:v>
                </c:pt>
                <c:pt idx="9">
                  <c:v>58.543954</c:v>
                </c:pt>
                <c:pt idx="10">
                  <c:v>60.602383</c:v>
                </c:pt>
                <c:pt idx="11">
                  <c:v>57.565068</c:v>
                </c:pt>
              </c:numCache>
            </c:numRef>
          </c:val>
        </c:ser>
        <c:ser>
          <c:idx val="10"/>
          <c:order val="10"/>
          <c:tx>
            <c:strRef>
              <c:f>Tabelle!$B$13</c:f>
              <c:strCache>
                <c:ptCount val="1"/>
                <c:pt idx="0">
                  <c:v>-9.4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3:$N$13</c:f>
              <c:numCache>
                <c:formatCode>General</c:formatCode>
                <c:ptCount val="12"/>
                <c:pt idx="0">
                  <c:v>59.96778</c:v>
                </c:pt>
                <c:pt idx="1">
                  <c:v>63.171419</c:v>
                </c:pt>
                <c:pt idx="2">
                  <c:v>60.602383</c:v>
                </c:pt>
                <c:pt idx="3">
                  <c:v>54.572482</c:v>
                </c:pt>
                <c:pt idx="4">
                  <c:v>48.535646</c:v>
                </c:pt>
                <c:pt idx="5">
                  <c:v>44.979188</c:v>
                </c:pt>
                <c:pt idx="6">
                  <c:v>44.979188</c:v>
                </c:pt>
                <c:pt idx="7">
                  <c:v>48.535646</c:v>
                </c:pt>
                <c:pt idx="8">
                  <c:v>54.572482</c:v>
                </c:pt>
                <c:pt idx="9">
                  <c:v>60.602383</c:v>
                </c:pt>
                <c:pt idx="10">
                  <c:v>63.171419</c:v>
                </c:pt>
                <c:pt idx="11">
                  <c:v>59.96778</c:v>
                </c:pt>
              </c:numCache>
            </c:numRef>
          </c:val>
        </c:ser>
        <c:ser>
          <c:idx val="11"/>
          <c:order val="11"/>
          <c:tx>
            <c:strRef>
              <c:f>Tabelle!$B$14</c:f>
              <c:strCache>
                <c:ptCount val="1"/>
                <c:pt idx="0">
                  <c:v>-11.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2:$N$2</c:f>
              <c:strCache>
                <c:ptCount val="12"/>
                <c:pt idx="0">
                  <c:v>-11.55</c:v>
                </c:pt>
                <c:pt idx="1">
                  <c:v>-9.45</c:v>
                </c:pt>
                <c:pt idx="2">
                  <c:v>-7.35</c:v>
                </c:pt>
                <c:pt idx="3">
                  <c:v>-5.25</c:v>
                </c:pt>
                <c:pt idx="4">
                  <c:v>-3.15</c:v>
                </c:pt>
                <c:pt idx="5">
                  <c:v>-1.05</c:v>
                </c:pt>
                <c:pt idx="6">
                  <c:v>1.05</c:v>
                </c:pt>
                <c:pt idx="7">
                  <c:v>3.15</c:v>
                </c:pt>
                <c:pt idx="8">
                  <c:v>5.25</c:v>
                </c:pt>
                <c:pt idx="9">
                  <c:v>7.35</c:v>
                </c:pt>
                <c:pt idx="10">
                  <c:v>9.45</c:v>
                </c:pt>
                <c:pt idx="11">
                  <c:v>11.55</c:v>
                </c:pt>
              </c:strCache>
            </c:strRef>
          </c:cat>
          <c:val>
            <c:numRef>
              <c:f>Tabelle!$C$14:$N$14</c:f>
              <c:numCache>
                <c:formatCode>General</c:formatCode>
                <c:ptCount val="12"/>
                <c:pt idx="0">
                  <c:v>56.943875</c:v>
                </c:pt>
                <c:pt idx="1">
                  <c:v>59.96778</c:v>
                </c:pt>
                <c:pt idx="2">
                  <c:v>57.565068</c:v>
                </c:pt>
                <c:pt idx="3">
                  <c:v>51.891943</c:v>
                </c:pt>
                <c:pt idx="4">
                  <c:v>46.18993</c:v>
                </c:pt>
                <c:pt idx="5">
                  <c:v>42.821024</c:v>
                </c:pt>
                <c:pt idx="6">
                  <c:v>42.821024</c:v>
                </c:pt>
                <c:pt idx="7">
                  <c:v>46.18993</c:v>
                </c:pt>
                <c:pt idx="8">
                  <c:v>51.891943</c:v>
                </c:pt>
                <c:pt idx="9">
                  <c:v>57.565068</c:v>
                </c:pt>
                <c:pt idx="10">
                  <c:v>59.96778</c:v>
                </c:pt>
                <c:pt idx="11">
                  <c:v>56.943875</c:v>
                </c:pt>
              </c:numCache>
            </c:numRef>
          </c:val>
        </c:ser>
        <c:gapWidth val="100"/>
        <c:shape val="box"/>
        <c:axId val="98529501"/>
        <c:axId val="90047341"/>
        <c:axId val="57845420"/>
      </c:bar3DChart>
      <c:catAx>
        <c:axId val="9852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ciss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341"/>
        <c:crossesAt val="0"/>
        <c:auto val="1"/>
        <c:lblAlgn val="ctr"/>
        <c:lblOffset val="100"/>
        <c:noMultiLvlLbl val="0"/>
      </c:catAx>
      <c:valAx>
        <c:axId val="90047341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lluminamento (lux)</a:t>
                </a:r>
              </a:p>
            </c:rich>
          </c:tx>
          <c:layout>
            <c:manualLayout>
              <c:xMode val="edge"/>
              <c:yMode val="edge"/>
              <c:x val="0.817665807972755"/>
              <c:y val="0.16988416988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29501"/>
        <c:crossesAt val="1"/>
        <c:crossBetween val="midCat"/>
        <c:majorUnit val="3"/>
      </c:valAx>
      <c:serAx>
        <c:axId val="5784542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inat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341"/>
        <c:crosses val="autoZero"/>
      </c:serAx>
    </c:plotArea>
    <c:legend>
      <c:legendPos val="r"/>
      <c:layout>
        <c:manualLayout>
          <c:xMode val="edge"/>
          <c:yMode val="edge"/>
          <c:x val="0.843077326114483"/>
          <c:y val="0.235934914506343"/>
          <c:w val="0.0924333056804785"/>
          <c:h val="0.374586321014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2" activeCellId="0" sqref="K12: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56"/>
    <col collapsed="false" customWidth="true" hidden="false" outlineLevel="0" max="3" min="3" style="2" width="14.28"/>
    <col collapsed="false" customWidth="true" hidden="false" outlineLevel="0" max="4" min="4" style="2" width="11.13"/>
    <col collapsed="false" customWidth="true" hidden="false" outlineLevel="0" max="5" min="5" style="2" width="10.71"/>
    <col collapsed="false" customWidth="true" hidden="false" outlineLevel="0" max="6" min="6" style="2" width="10.28"/>
    <col collapsed="false" customWidth="true" hidden="false" outlineLevel="0" max="7" min="7" style="3" width="14.14"/>
    <col collapsed="false" customWidth="true" hidden="false" outlineLevel="0" max="8" min="8" style="1" width="12.14"/>
    <col collapsed="false" customWidth="false" hidden="false" outlineLevel="0" max="9" min="9" style="4" width="9.14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true" hidden="false" outlineLevel="0" max="12" min="12" style="1" width="11.99"/>
    <col collapsed="false" customWidth="true" hidden="false" outlineLevel="0" max="13" min="13" style="1" width="11.28"/>
    <col collapsed="false" customWidth="true" hidden="false" outlineLevel="0" max="15" min="14" style="1" width="11.13"/>
    <col collapsed="false" customWidth="true" hidden="false" outlineLevel="0" max="16" min="16" style="1" width="12.56"/>
    <col collapsed="false" customWidth="true" hidden="false" outlineLevel="0" max="17" min="17" style="1" width="14.56"/>
    <col collapsed="false" customWidth="true" hidden="false" outlineLevel="0" max="18" min="18" style="5" width="15.28"/>
    <col collapsed="false" customWidth="true" hidden="false" outlineLevel="0" max="19" min="19" style="1" width="14.85"/>
    <col collapsed="false" customWidth="false" hidden="false" outlineLevel="0" max="257" min="20" style="1" width="9.14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6" t="s">
        <v>7</v>
      </c>
      <c r="K1" s="4" t="s">
        <v>8</v>
      </c>
      <c r="L1" s="4" t="s">
        <v>9</v>
      </c>
      <c r="M1" s="7" t="s">
        <v>10</v>
      </c>
      <c r="N1" s="4" t="s">
        <v>11</v>
      </c>
      <c r="O1" s="7" t="s">
        <v>12</v>
      </c>
      <c r="P1" s="7" t="s">
        <v>13</v>
      </c>
      <c r="Q1" s="3" t="s">
        <v>14</v>
      </c>
      <c r="R1" s="6" t="s">
        <v>15</v>
      </c>
    </row>
    <row r="2" customFormat="false" ht="12.75" hidden="false" customHeight="false" outlineLevel="0" collapsed="false">
      <c r="A2" s="1" t="n">
        <v>-11.55</v>
      </c>
      <c r="B2" s="1" t="n">
        <v>11.55</v>
      </c>
      <c r="C2" s="2" t="n">
        <f aca="false">(1+2*11.4/((11.4)^2+(-9.9-$A2)^2+(9.9-$B2)^2)^0.5)*11.4/((11.4)^2+(-9.9-$A2)^2+(9.9-$B2)^2)^1.5</f>
        <v>0.0214117791810967</v>
      </c>
      <c r="D2" s="2" t="n">
        <f aca="false">(1+2*11.4/((11.4)^2+(9.9-$A2)^2+(9.9-$B2)^2)^0.5)*11.4/(((11.4)^2+(9.9-$A2)^2+(9.9-$B2)^2)^0.5)^3</f>
        <v>0.00152955863013023</v>
      </c>
      <c r="E2" s="2" t="n">
        <f aca="false">(1+2*11.4/((11.4)^2+(-9.9-$A2)^2+(-9.9-$B2)^2)^0.5)*11.4/(((11.4)^2+(-9.9-$A2)^2+(-9.9-$B2)^2)^0.5)^3</f>
        <v>0.00152955863013023</v>
      </c>
      <c r="F2" s="2" t="n">
        <f aca="false">(1+2*11.4/((11.4)^2+(9.9-$A2)^2+(-9.9-$B2)^2)^0.5)*11.4/(((11.4)^2+(9.9-$A2)^2+(-9.9-$B2)^2)^0.5)^3</f>
        <v>0.000570660765204386</v>
      </c>
      <c r="G2" s="8" t="n">
        <f aca="false">$C2+$D2+$E2+$F2</f>
        <v>0.0250415572065616</v>
      </c>
      <c r="H2" s="5" t="n">
        <f aca="false">SUM($G$2:$G$37)</f>
        <v>0.791565434768859</v>
      </c>
      <c r="K2" s="1" t="n">
        <v>-11.55</v>
      </c>
      <c r="L2" s="1" t="n">
        <v>-9.45</v>
      </c>
      <c r="M2" s="1" t="n">
        <v>-7.35</v>
      </c>
      <c r="N2" s="1" t="n">
        <v>-5.25</v>
      </c>
      <c r="O2" s="1" t="n">
        <v>-3.15</v>
      </c>
      <c r="P2" s="1" t="n">
        <v>-1.05</v>
      </c>
      <c r="Q2" s="2" t="n">
        <f aca="false">MIN($G$2:$G$42)</f>
        <v>0.017531830216135</v>
      </c>
      <c r="R2" s="5" t="n">
        <f aca="false">$H$5*$H$8*(25.2/2)^2</f>
        <v>7938</v>
      </c>
    </row>
    <row r="3" customFormat="false" ht="12.75" hidden="false" customHeight="false" outlineLevel="0" collapsed="false">
      <c r="A3" s="1" t="n">
        <v>-11.55</v>
      </c>
      <c r="B3" s="1" t="n">
        <v>9.45</v>
      </c>
      <c r="C3" s="2" t="n">
        <f aca="false">(1+2*11.4/((11.4)^2+(-9.9-$A3)^2+(9.9-$B3)^2)^0.5)*11.4/((11.4)^2+(-9.9-$A3)^2+(9.9-$B3)^2)^1.5</f>
        <v>0.0221613423374493</v>
      </c>
      <c r="D3" s="2" t="n">
        <f aca="false">(1+2*11.4/((11.4)^2+(9.9-$A3)^2+(9.9-$B3)^2)^0.5)*11.4/(((11.4)^2+(9.9-$A3)^2+(9.9-$B3)^2)^0.5)^3</f>
        <v>0.00154095160417612</v>
      </c>
      <c r="E3" s="2" t="n">
        <f aca="false">(1+2*11.4/((11.4)^2+(-9.9-$A3)^2+(-9.9-$B3)^2)^0.5)*11.4/(((11.4)^2+(-9.9-$A3)^2+(-9.9-$B3)^2)^0.5)^3</f>
        <v>0.00200904334826753</v>
      </c>
      <c r="F3" s="2" t="n">
        <f aca="false">(1+2*11.4/((11.4)^2+(9.9-$A3)^2+(-9.9-$B3)^2)^0.5)*11.4/(((11.4)^2+(9.9-$A3)^2+(-9.9-$B3)^2)^0.5)^3</f>
        <v>0.000660008108068944</v>
      </c>
      <c r="G3" s="8" t="n">
        <f aca="false">$C3+$D3+$E3+$F3</f>
        <v>0.0263713453979619</v>
      </c>
      <c r="H3" s="5"/>
      <c r="I3" s="4" t="s">
        <v>16</v>
      </c>
      <c r="J3" s="1" t="n">
        <v>11.55</v>
      </c>
      <c r="K3" s="8" t="n">
        <f aca="false">$G2</f>
        <v>0.0250415572065616</v>
      </c>
      <c r="L3" s="8" t="n">
        <f aca="false">$G8</f>
        <v>0.0263713453979619</v>
      </c>
      <c r="M3" s="8" t="n">
        <f aca="false">$G14</f>
        <v>0.0253147320999637</v>
      </c>
      <c r="N3" s="8" t="n">
        <f aca="false">$G20</f>
        <v>0.0228199269073644</v>
      </c>
      <c r="O3" s="8" t="n">
        <f aca="false">$G26</f>
        <v>0.020312417881913</v>
      </c>
      <c r="P3" s="8" t="n">
        <f aca="false">$G32</f>
        <v>0.0188309126459803</v>
      </c>
      <c r="Q3" s="2"/>
    </row>
    <row r="4" customFormat="false" ht="12.75" hidden="false" customHeight="false" outlineLevel="0" collapsed="false">
      <c r="A4" s="1" t="n">
        <v>-11.55</v>
      </c>
      <c r="B4" s="1" t="n">
        <v>7.35</v>
      </c>
      <c r="C4" s="2" t="n">
        <f aca="false">(1+2*11.4/((11.4)^2+(-9.9-$A4)^2+(9.9-$B4)^2)^0.5)*11.4/((11.4)^2+(-9.9-$A4)^2+(9.9-$B4)^2)^1.5</f>
        <v>0.0203594867951959</v>
      </c>
      <c r="D4" s="2" t="n">
        <f aca="false">(1+2*11.4/((11.4)^2+(9.9-$A4)^2+(9.9-$B4)^2)^0.5)*11.4/(((11.4)^2+(9.9-$A4)^2+(9.9-$B4)^2)^0.5)^3</f>
        <v>0.00151271925967548</v>
      </c>
      <c r="E4" s="2" t="n">
        <f aca="false">(1+2*11.4/((11.4)^2+(-9.9-$A4)^2+(-9.9-$B4)^2)^0.5)*11.4/(((11.4)^2+(-9.9-$A4)^2+(-9.9-$B4)^2)^0.5)^3</f>
        <v>0.00268154464376338</v>
      </c>
      <c r="F4" s="2" t="n">
        <f aca="false">(1+2*11.4/((11.4)^2+(9.9-$A4)^2+(-9.9-$B4)^2)^0.5)*11.4/(((11.4)^2+(9.9-$A4)^2+(-9.9-$B4)^2)^0.5)^3</f>
        <v>0.000760981401329007</v>
      </c>
      <c r="G4" s="8" t="n">
        <f aca="false">$C4+$D4+$E4+$F4</f>
        <v>0.0253147320999637</v>
      </c>
      <c r="H4" s="4" t="s">
        <v>17</v>
      </c>
      <c r="I4" s="4" t="s">
        <v>18</v>
      </c>
      <c r="J4" s="1" t="n">
        <v>9.45</v>
      </c>
      <c r="K4" s="8" t="n">
        <f aca="false">$G3</f>
        <v>0.0263713453979619</v>
      </c>
      <c r="L4" s="8" t="n">
        <f aca="false">$G9</f>
        <v>0.0277801730682204</v>
      </c>
      <c r="M4" s="8" t="n">
        <f aca="false">$G15</f>
        <v>0.0266504175094911</v>
      </c>
      <c r="N4" s="8" t="n">
        <f aca="false">$G21</f>
        <v>0.0239987169026441</v>
      </c>
      <c r="O4" s="8" t="n">
        <f aca="false">$G27</f>
        <v>0.021343966368201</v>
      </c>
      <c r="P4" s="8" t="n">
        <f aca="false">$G33</f>
        <v>0.0197799838335538</v>
      </c>
      <c r="Q4" s="3" t="s">
        <v>19</v>
      </c>
      <c r="R4" s="6" t="s">
        <v>20</v>
      </c>
    </row>
    <row r="5" customFormat="false" ht="12.75" hidden="false" customHeight="false" outlineLevel="0" collapsed="false">
      <c r="A5" s="1" t="n">
        <v>-11.55</v>
      </c>
      <c r="B5" s="1" t="n">
        <v>5.25</v>
      </c>
      <c r="C5" s="2" t="n">
        <f aca="false">(1+2*11.4/((11.4)^2+(-9.9-$A5)^2+(9.9-$B5)^2)^0.5)*11.4/((11.4)^2+(-9.9-$A5)^2+(9.9-$B5)^2)^1.5</f>
        <v>0.0168639120395047</v>
      </c>
      <c r="D5" s="2" t="n">
        <f aca="false">(1+2*11.4/((11.4)^2+(9.9-$A5)^2+(9.9-$B5)^2)^0.5)*11.4/(((11.4)^2+(9.9-$A5)^2+(9.9-$B5)^2)^0.5)^3</f>
        <v>0.00144823057569994</v>
      </c>
      <c r="E5" s="2" t="n">
        <f aca="false">(1+2*11.4/((11.4)^2+(-9.9-$A5)^2+(-9.9-$B5)^2)^0.5)*11.4/(((11.4)^2+(-9.9-$A5)^2+(-9.9-$B5)^2)^0.5)^3</f>
        <v>0.0036349740791076</v>
      </c>
      <c r="F5" s="2" t="n">
        <f aca="false">(1+2*11.4/((11.4)^2+(9.9-$A5)^2+(-9.9-$B5)^2)^0.5)*11.4/(((11.4)^2+(9.9-$A5)^2+(-9.9-$B5)^2)^0.5)^3</f>
        <v>0.000872810213052211</v>
      </c>
      <c r="G5" s="8" t="n">
        <f aca="false">$C5+$D5+$E5+$F5</f>
        <v>0.0228199269073644</v>
      </c>
      <c r="H5" s="5" t="n">
        <f aca="false">SUM($G$2:$G$37)/36</f>
        <v>0.0219879287435794</v>
      </c>
      <c r="I5" s="4" t="s">
        <v>21</v>
      </c>
      <c r="J5" s="1" t="n">
        <v>7.35</v>
      </c>
      <c r="K5" s="8" t="n">
        <f aca="false">$G4</f>
        <v>0.0253147320999637</v>
      </c>
      <c r="L5" s="8" t="n">
        <f aca="false">$G10</f>
        <v>0.0266504175094911</v>
      </c>
      <c r="M5" s="8" t="n">
        <f aca="false">$G16</f>
        <v>0.0257452055650741</v>
      </c>
      <c r="N5" s="8" t="n">
        <f aca="false">$G22</f>
        <v>0.0234698108470389</v>
      </c>
      <c r="O5" s="8" t="n">
        <f aca="false">$G28</f>
        <v>0.0211469498648147</v>
      </c>
      <c r="P5" s="8" t="n">
        <f aca="false">$G34</f>
        <v>0.0197630381189138</v>
      </c>
      <c r="Q5" s="2" t="n">
        <f aca="false">MAX($G$2:$G$42)</f>
        <v>0.0277801730682204</v>
      </c>
      <c r="R5" s="5" t="n">
        <f aca="false">4.5*PI()*$H$8</f>
        <v>32147.5640248338</v>
      </c>
    </row>
    <row r="6" customFormat="false" ht="12.75" hidden="false" customHeight="false" outlineLevel="0" collapsed="false">
      <c r="A6" s="1" t="n">
        <v>-11.55</v>
      </c>
      <c r="B6" s="1" t="n">
        <v>3.15</v>
      </c>
      <c r="C6" s="2" t="n">
        <f aca="false">(1+2*11.4/((11.4)^2+(-9.9-$A6)^2+(9.9-$B6)^2)^0.5)*11.4/((11.4)^2+(-9.9-$A6)^2+(9.9-$B6)^2)^1.5</f>
        <v>0.0129714511380751</v>
      </c>
      <c r="D6" s="2" t="n">
        <f aca="false">(1+2*11.4/((11.4)^2+(9.9-$A6)^2+(9.9-$B6)^2)^0.5)*11.4/(((11.4)^2+(9.9-$A6)^2+(9.9-$B6)^2)^0.5)^3</f>
        <v>0.00135471871486637</v>
      </c>
      <c r="E6" s="2" t="n">
        <f aca="false">(1+2*11.4/((11.4)^2+(-9.9-$A6)^2+(-9.9-$B6)^2)^0.5)*11.4/(((11.4)^2+(-9.9-$A6)^2+(-9.9-$B6)^2)^0.5)^3</f>
        <v>0.00499296450382318</v>
      </c>
      <c r="F6" s="2" t="n">
        <f aca="false">(1+2*11.4/((11.4)^2+(9.9-$A6)^2+(-9.9-$B6)^2)^0.5)*11.4/(((11.4)^2+(9.9-$A6)^2+(-9.9-$B6)^2)^0.5)^3</f>
        <v>0.000993283525148399</v>
      </c>
      <c r="G6" s="8" t="n">
        <f aca="false">$C6+$D6+$E6+$F6</f>
        <v>0.020312417881913</v>
      </c>
      <c r="I6" s="4" t="s">
        <v>22</v>
      </c>
      <c r="J6" s="1" t="n">
        <v>5.25</v>
      </c>
      <c r="K6" s="8" t="n">
        <f aca="false">$G5</f>
        <v>0.0228199269073644</v>
      </c>
      <c r="L6" s="8" t="n">
        <f aca="false">$G11</f>
        <v>0.0239987169026441</v>
      </c>
      <c r="M6" s="8" t="n">
        <f aca="false">$G17</f>
        <v>0.0234698108470389</v>
      </c>
      <c r="N6" s="8" t="n">
        <f aca="false">$G23</f>
        <v>0.0218555041023137</v>
      </c>
      <c r="O6" s="8" t="n">
        <f aca="false">$G29</f>
        <v>0.0201323001554663</v>
      </c>
      <c r="P6" s="8" t="n">
        <f aca="false">$G35</f>
        <v>0.0190804530994734</v>
      </c>
      <c r="Q6" s="2"/>
    </row>
    <row r="7" customFormat="false" ht="12.75" hidden="false" customHeight="false" outlineLevel="0" collapsed="false">
      <c r="A7" s="1" t="n">
        <v>-11.55</v>
      </c>
      <c r="B7" s="1" t="n">
        <v>1.05</v>
      </c>
      <c r="C7" s="2" t="n">
        <f aca="false">(1+2*11.4/((11.4)^2+(-9.9-$A7)^2+(9.9-$B7)^2)^0.5)*11.4/((11.4)^2+(-9.9-$A7)^2+(9.9-$B7)^2)^1.5</f>
        <v>0.00955720583981145</v>
      </c>
      <c r="D7" s="2" t="n">
        <f aca="false">(1+2*11.4/((11.4)^2+(9.9-$A7)^2+(9.9-$B7)^2)^0.5)*11.4/(((11.4)^2+(9.9-$A7)^2+(9.9-$B7)^2)^0.5)^3</f>
        <v>0.00124154470530661</v>
      </c>
      <c r="E7" s="2" t="n">
        <f aca="false">(1+2*11.4/((11.4)^2+(-9.9-$A7)^2+(-9.9-$B7)^2)^0.5)*11.4/(((11.4)^2+(-9.9-$A7)^2+(-9.9-$B7)^2)^0.5)^3</f>
        <v>0.00691387109182948</v>
      </c>
      <c r="F7" s="2" t="n">
        <f aca="false">(1+2*11.4/((11.4)^2+(9.9-$A7)^2+(-9.9-$B7)^2)^0.5)*11.4/(((11.4)^2+(9.9-$A7)^2+(-9.9-$B7)^2)^0.5)^3</f>
        <v>0.00111829100903273</v>
      </c>
      <c r="G7" s="8" t="n">
        <f aca="false">$C7+$D7+$E7+$F7</f>
        <v>0.0188309126459803</v>
      </c>
      <c r="H7" s="6" t="s">
        <v>23</v>
      </c>
      <c r="I7" s="4" t="s">
        <v>24</v>
      </c>
      <c r="J7" s="1" t="n">
        <v>3.15</v>
      </c>
      <c r="K7" s="8" t="n">
        <f aca="false">$G6</f>
        <v>0.020312417881913</v>
      </c>
      <c r="L7" s="8" t="n">
        <f aca="false">$G12</f>
        <v>0.021343966368201</v>
      </c>
      <c r="M7" s="8" t="n">
        <f aca="false">$G18</f>
        <v>0.0211469498648147</v>
      </c>
      <c r="N7" s="8" t="n">
        <f aca="false">$G24</f>
        <v>0.0201323001554663</v>
      </c>
      <c r="O7" s="8" t="n">
        <f aca="false">$G30</f>
        <v>0.0189681295258174</v>
      </c>
      <c r="P7" s="8" t="n">
        <f aca="false">$G36</f>
        <v>0.0182326936360205</v>
      </c>
      <c r="Q7" s="3" t="s">
        <v>25</v>
      </c>
      <c r="R7" s="6" t="s">
        <v>26</v>
      </c>
    </row>
    <row r="8" customFormat="false" ht="12.75" hidden="false" customHeight="false" outlineLevel="0" collapsed="false">
      <c r="A8" s="1" t="n">
        <v>-9.45</v>
      </c>
      <c r="B8" s="1" t="n">
        <v>11.55</v>
      </c>
      <c r="C8" s="2" t="n">
        <f aca="false">(1+2*11.4/((11.4)^2+(-9.9-$A8)^2+(9.9-$B8)^2)^0.5)*11.4/((11.4)^2+(-9.9-$A8)^2+(9.9-$B8)^2)^1.5</f>
        <v>0.0221613423374493</v>
      </c>
      <c r="D8" s="2" t="n">
        <f aca="false">(1+2*11.4/((11.4)^2+(9.9-$A8)^2+(9.9-$B8)^2)^0.5)*11.4/(((11.4)^2+(9.9-$A8)^2+(9.9-$B8)^2)^0.5)^3</f>
        <v>0.00200904334826753</v>
      </c>
      <c r="E8" s="2" t="n">
        <f aca="false">(1+2*11.4/((11.4)^2+(-9.9-$A8)^2+(-9.9-$B8)^2)^0.5)*11.4/(((11.4)^2+(-9.9-$A8)^2+(-9.9-$B8)^2)^0.5)^3</f>
        <v>0.00154095160417612</v>
      </c>
      <c r="F8" s="2" t="n">
        <f aca="false">(1+2*11.4/((11.4)^2+(9.9-$A8)^2+(-9.9-$B8)^2)^0.5)*11.4/(((11.4)^2+(9.9-$A8)^2+(-9.9-$B8)^2)^0.5)^3</f>
        <v>0.000660008108068944</v>
      </c>
      <c r="G8" s="8" t="n">
        <f aca="false">$C8+$D8+$E8+$F8</f>
        <v>0.0263713453979619</v>
      </c>
      <c r="H8" s="5" t="n">
        <f aca="false">50/$H$5</f>
        <v>2273.97498796244</v>
      </c>
      <c r="I8" s="4" t="s">
        <v>27</v>
      </c>
      <c r="J8" s="1" t="n">
        <v>1.05</v>
      </c>
      <c r="K8" s="8" t="n">
        <f aca="false">$G7</f>
        <v>0.0188309126459803</v>
      </c>
      <c r="L8" s="8" t="n">
        <f aca="false">$G13</f>
        <v>0.0197799838335538</v>
      </c>
      <c r="M8" s="8" t="n">
        <f aca="false">$G19</f>
        <v>0.0197630381189138</v>
      </c>
      <c r="N8" s="8" t="n">
        <f aca="false">$G25</f>
        <v>0.0190804530994734</v>
      </c>
      <c r="O8" s="8" t="n">
        <f aca="false">$G31</f>
        <v>0.0182326936360205</v>
      </c>
      <c r="P8" s="8" t="n">
        <f aca="false">$G37</f>
        <v>0.0176795347632705</v>
      </c>
      <c r="Q8" s="2" t="n">
        <f aca="false">$Q$2/$Q$5</f>
        <v>0.631091468475797</v>
      </c>
      <c r="R8" s="5" t="n">
        <f aca="false">$R$2/$R$5</f>
        <v>0.246923841379332</v>
      </c>
    </row>
    <row r="9" customFormat="false" ht="12.75" hidden="false" customHeight="false" outlineLevel="0" collapsed="false">
      <c r="A9" s="1" t="n">
        <v>-9.45</v>
      </c>
      <c r="B9" s="1" t="n">
        <v>9.45</v>
      </c>
      <c r="C9" s="2" t="n">
        <f aca="false">(1+2*11.4/((11.4)^2+(-9.9-$A9)^2+(9.9-$B9)^2)^0.5)*11.4/((11.4)^2+(-9.9-$A9)^2+(9.9-$B9)^2)^1.5</f>
        <v>0.0229527260886221</v>
      </c>
      <c r="D9" s="2" t="n">
        <f aca="false">(1+2*11.4/((11.4)^2+(9.9-$A9)^2+(9.9-$B9)^2)^0.5)*11.4/(((11.4)^2+(9.9-$A9)^2+(9.9-$B9)^2)^0.5)^3</f>
        <v>0.00202665219033657</v>
      </c>
      <c r="E9" s="2" t="n">
        <f aca="false">(1+2*11.4/((11.4)^2+(-9.9-$A9)^2+(-9.9-$B9)^2)^0.5)*11.4/(((11.4)^2+(-9.9-$A9)^2+(-9.9-$B9)^2)^0.5)^3</f>
        <v>0.00202665219033656</v>
      </c>
      <c r="F9" s="2" t="n">
        <f aca="false">(1+2*11.4/((11.4)^2+(9.9-$A9)^2+(-9.9-$B9)^2)^0.5)*11.4/(((11.4)^2+(9.9-$A9)^2+(-9.9-$B9)^2)^0.5)^3</f>
        <v>0.00077414259892512</v>
      </c>
      <c r="G9" s="8" t="n">
        <f aca="false">$C9+$D9+$E9+$F9</f>
        <v>0.0277801730682204</v>
      </c>
    </row>
    <row r="10" customFormat="false" ht="12.75" hidden="false" customHeight="false" outlineLevel="0" collapsed="false">
      <c r="A10" s="1" t="n">
        <v>-9.45</v>
      </c>
      <c r="B10" s="1" t="n">
        <v>7.35</v>
      </c>
      <c r="C10" s="2" t="n">
        <f aca="false">(1+2*11.4/((11.4)^2+(-9.9-$A10)^2+(9.9-$B10)^2)^0.5)*11.4/((11.4)^2+(-9.9-$A10)^2+(9.9-$B10)^2)^1.5</f>
        <v>0.0210517511450091</v>
      </c>
      <c r="D10" s="2" t="n">
        <f aca="false">(1+2*11.4/((11.4)^2+(9.9-$A10)^2+(9.9-$B10)^2)^0.5)*11.4/(((11.4)^2+(9.9-$A10)^2+(9.9-$B10)^2)^0.5)^3</f>
        <v>0.0019830828241239</v>
      </c>
      <c r="E10" s="2" t="n">
        <f aca="false">(1+2*11.4/((11.4)^2+(-9.9-$A10)^2+(-9.9-$B10)^2)^0.5)*11.4/(((11.4)^2+(-9.9-$A10)^2+(-9.9-$B10)^2)^0.5)^3</f>
        <v>0.00270944434020779</v>
      </c>
      <c r="F10" s="2" t="n">
        <f aca="false">(1+2*11.4/((11.4)^2+(9.9-$A10)^2+(-9.9-$B10)^2)^0.5)*11.4/(((11.4)^2+(9.9-$A10)^2+(-9.9-$B10)^2)^0.5)^3</f>
        <v>0.000906139200150287</v>
      </c>
      <c r="G10" s="8" t="n">
        <f aca="false">$C10+$D10+$E10+$F10</f>
        <v>0.0266504175094911</v>
      </c>
      <c r="H10" s="5"/>
    </row>
    <row r="11" customFormat="false" ht="12.75" hidden="false" customHeight="false" outlineLevel="0" collapsed="false">
      <c r="A11" s="1" t="n">
        <v>-9.45</v>
      </c>
      <c r="B11" s="1" t="n">
        <v>5.25</v>
      </c>
      <c r="C11" s="2" t="n">
        <f aca="false">(1+2*11.4/((11.4)^2+(-9.9-$A11)^2+(9.9-$B11)^2)^0.5)*11.4/((11.4)^2+(-9.9-$A11)^2+(9.9-$B11)^2)^1.5</f>
        <v>0.0173781264698363</v>
      </c>
      <c r="D11" s="2" t="n">
        <f aca="false">(1+2*11.4/((11.4)^2+(9.9-$A11)^2+(9.9-$B11)^2)^0.5)*11.4/(((11.4)^2+(9.9-$A11)^2+(9.9-$B11)^2)^0.5)^3</f>
        <v>0.00188439472650908</v>
      </c>
      <c r="E11" s="2" t="n">
        <f aca="false">(1+2*11.4/((11.4)^2+(-9.9-$A11)^2+(-9.9-$B11)^2)^0.5)*11.4/(((11.4)^2+(-9.9-$A11)^2+(-9.9-$B11)^2)^0.5)^3</f>
        <v>0.0036802427003029</v>
      </c>
      <c r="F11" s="2" t="n">
        <f aca="false">(1+2*11.4/((11.4)^2+(9.9-$A11)^2+(-9.9-$B11)^2)^0.5)*11.4/(((11.4)^2+(9.9-$A11)^2+(-9.9-$B11)^2)^0.5)^3</f>
        <v>0.00105595300599575</v>
      </c>
      <c r="G11" s="8" t="n">
        <f aca="false">$C11+$D11+$E11+$F11</f>
        <v>0.0239987169026441</v>
      </c>
      <c r="H11" s="5"/>
      <c r="J11" s="4"/>
      <c r="K11" s="4" t="s">
        <v>8</v>
      </c>
      <c r="L11" s="4" t="s">
        <v>9</v>
      </c>
      <c r="M11" s="7" t="s">
        <v>10</v>
      </c>
      <c r="N11" s="4" t="s">
        <v>11</v>
      </c>
      <c r="O11" s="7" t="s">
        <v>12</v>
      </c>
      <c r="P11" s="7" t="s">
        <v>13</v>
      </c>
    </row>
    <row r="12" customFormat="false" ht="12.75" hidden="false" customHeight="false" outlineLevel="0" collapsed="false">
      <c r="A12" s="1" t="n">
        <v>-9.45</v>
      </c>
      <c r="B12" s="1" t="n">
        <v>3.15</v>
      </c>
      <c r="C12" s="2" t="n">
        <f aca="false">(1+2*11.4/((11.4)^2+(-9.9-$A12)^2+(9.9-$B12)^2)^0.5)*11.4/((11.4)^2+(-9.9-$A12)^2+(9.9-$B12)^2)^1.5</f>
        <v>0.0133111895007982</v>
      </c>
      <c r="D12" s="2" t="n">
        <f aca="false">(1+2*11.4/((11.4)^2+(9.9-$A12)^2+(9.9-$B12)^2)^0.5)*11.4/(((11.4)^2+(9.9-$A12)^2+(9.9-$B12)^2)^0.5)^3</f>
        <v>0.00174335801050178</v>
      </c>
      <c r="E12" s="2" t="n">
        <f aca="false">(1+2*11.4/((11.4)^2+(-9.9-$A12)^2+(-9.9-$B12)^2)^0.5)*11.4/(((11.4)^2+(-9.9-$A12)^2+(-9.9-$B12)^2)^0.5)^3</f>
        <v>0.00506790797075033</v>
      </c>
      <c r="F12" s="2" t="n">
        <f aca="false">(1+2*11.4/((11.4)^2+(9.9-$A12)^2+(-9.9-$B12)^2)^0.5)*11.4/(((11.4)^2+(9.9-$A12)^2+(-9.9-$B12)^2)^0.5)^3</f>
        <v>0.00122151088615066</v>
      </c>
      <c r="G12" s="8" t="n">
        <f aca="false">$C12+$D12+$E12+$F12</f>
        <v>0.021343966368201</v>
      </c>
      <c r="K12" s="1" t="n">
        <v>-11.55</v>
      </c>
      <c r="L12" s="1" t="n">
        <v>-9.45</v>
      </c>
      <c r="M12" s="1" t="n">
        <v>-7.35</v>
      </c>
      <c r="N12" s="1" t="n">
        <v>-5.25</v>
      </c>
      <c r="O12" s="1" t="n">
        <v>-3.15</v>
      </c>
      <c r="P12" s="1" t="n">
        <v>-1.05</v>
      </c>
    </row>
    <row r="13" customFormat="false" ht="12.75" hidden="false" customHeight="false" outlineLevel="0" collapsed="false">
      <c r="A13" s="1" t="n">
        <v>-9.45</v>
      </c>
      <c r="B13" s="1" t="n">
        <v>1.05</v>
      </c>
      <c r="C13" s="2" t="n">
        <f aca="false">(1+2*11.4/((11.4)^2+(-9.9-$A13)^2+(9.9-$B13)^2)^0.5)*11.4/((11.4)^2+(-9.9-$A13)^2+(9.9-$B13)^2)^1.5</f>
        <v>0.00976682365011164</v>
      </c>
      <c r="D13" s="2" t="n">
        <f aca="false">(1+2*11.4/((11.4)^2+(9.9-$A13)^2+(9.9-$B13)^2)^0.5)*11.4/(((11.4)^2+(9.9-$A13)^2+(9.9-$B13)^2)^0.5)^3</f>
        <v>0.0015759550151232</v>
      </c>
      <c r="E13" s="2" t="n">
        <f aca="false">(1+2*11.4/((11.4)^2+(-9.9-$A13)^2+(-9.9-$B13)^2)^0.5)*11.4/(((11.4)^2+(-9.9-$A13)^2+(-9.9-$B13)^2)^0.5)^3</f>
        <v>0.00703943114128733</v>
      </c>
      <c r="F13" s="2" t="n">
        <f aca="false">(1+2*11.4/((11.4)^2+(9.9-$A13)^2+(-9.9-$B13)^2)^0.5)*11.4/(((11.4)^2+(9.9-$A13)^2+(-9.9-$B13)^2)^0.5)^3</f>
        <v>0.00139777402703162</v>
      </c>
      <c r="G13" s="8" t="n">
        <f aca="false">$C13+$D13+$E13+$F13</f>
        <v>0.0197799838335538</v>
      </c>
      <c r="I13" s="4" t="s">
        <v>16</v>
      </c>
      <c r="J13" s="1" t="n">
        <v>11.55</v>
      </c>
      <c r="K13" s="8" t="n">
        <f aca="false">K3*$H$8</f>
        <v>56.9438747473517</v>
      </c>
      <c r="L13" s="8" t="n">
        <f aca="false">L3*$H$8</f>
        <v>59.9677798338838</v>
      </c>
      <c r="M13" s="8" t="n">
        <f aca="false">M3*$H$8</f>
        <v>57.5650676222874</v>
      </c>
      <c r="N13" s="8" t="n">
        <f aca="false">N3*$H$8</f>
        <v>51.8919430144778</v>
      </c>
      <c r="O13" s="8" t="n">
        <f aca="false">O3*$H$8</f>
        <v>46.1899302085112</v>
      </c>
      <c r="P13" s="8" t="n">
        <f aca="false">P3*$H$8</f>
        <v>42.8210243574647</v>
      </c>
    </row>
    <row r="14" customFormat="false" ht="12.75" hidden="false" customHeight="false" outlineLevel="0" collapsed="false">
      <c r="A14" s="1" t="n">
        <v>-7.35</v>
      </c>
      <c r="B14" s="1" t="n">
        <v>11.55</v>
      </c>
      <c r="C14" s="2" t="n">
        <f aca="false">(1+2*11.4/((11.4)^2+(-9.9-$A14)^2+(9.9-$B14)^2)^0.5)*11.4/((11.4)^2+(-9.9-$A14)^2+(9.9-$B14)^2)^1.5</f>
        <v>0.0203594867951959</v>
      </c>
      <c r="D14" s="2" t="n">
        <f aca="false">(1+2*11.4/((11.4)^2+(9.9-$A14)^2+(9.9-$B14)^2)^0.5)*11.4/(((11.4)^2+(9.9-$A14)^2+(9.9-$B14)^2)^0.5)^3</f>
        <v>0.00268154464376338</v>
      </c>
      <c r="E14" s="2" t="n">
        <f aca="false">(1+2*11.4/((11.4)^2+(-9.9-$A14)^2+(-9.9-$B14)^2)^0.5)*11.4/(((11.4)^2+(-9.9-$A14)^2+(-9.9-$B14)^2)^0.5)^3</f>
        <v>0.00151271925967548</v>
      </c>
      <c r="F14" s="2" t="n">
        <f aca="false">(1+2*11.4/((11.4)^2+(9.9-$A14)^2+(-9.9-$B14)^2)^0.5)*11.4/(((11.4)^2+(9.9-$A14)^2+(-9.9-$B14)^2)^0.5)^3</f>
        <v>0.000760981401329006</v>
      </c>
      <c r="G14" s="8" t="n">
        <f aca="false">$C14+$D14+$E14+$F14</f>
        <v>0.0253147320999637</v>
      </c>
      <c r="I14" s="4" t="s">
        <v>18</v>
      </c>
      <c r="J14" s="1" t="n">
        <v>9.45</v>
      </c>
      <c r="K14" s="8" t="n">
        <f aca="false">K4*$H$8</f>
        <v>59.9677798338838</v>
      </c>
      <c r="L14" s="8" t="n">
        <f aca="false">L4*$H$8</f>
        <v>63.171418718401</v>
      </c>
      <c r="M14" s="8" t="n">
        <f aca="false">M4*$H$8</f>
        <v>60.6023828353389</v>
      </c>
      <c r="N14" s="8" t="n">
        <f aca="false">N4*$H$8</f>
        <v>54.572481979804</v>
      </c>
      <c r="O14" s="8" t="n">
        <f aca="false">O4*$H$8</f>
        <v>48.5356456652005</v>
      </c>
      <c r="P14" s="8" t="n">
        <f aca="false">P4*$H$8</f>
        <v>44.9791884998027</v>
      </c>
    </row>
    <row r="15" customFormat="false" ht="12.75" hidden="false" customHeight="false" outlineLevel="0" collapsed="false">
      <c r="A15" s="1" t="n">
        <v>-7.35</v>
      </c>
      <c r="B15" s="1" t="n">
        <v>9.45</v>
      </c>
      <c r="C15" s="2" t="n">
        <f aca="false">(1+2*11.4/((11.4)^2+(-9.9-$A15)^2+(9.9-$B15)^2)^0.5)*11.4/((11.4)^2+(-9.9-$A15)^2+(9.9-$B15)^2)^1.5</f>
        <v>0.0210517511450091</v>
      </c>
      <c r="D15" s="2" t="n">
        <f aca="false">(1+2*11.4/((11.4)^2+(9.9-$A15)^2+(9.9-$B15)^2)^0.5)*11.4/(((11.4)^2+(9.9-$A15)^2+(9.9-$B15)^2)^0.5)^3</f>
        <v>0.00270944434020779</v>
      </c>
      <c r="E15" s="2" t="n">
        <f aca="false">(1+2*11.4/((11.4)^2+(-9.9-$A15)^2+(-9.9-$B15)^2)^0.5)*11.4/(((11.4)^2+(-9.9-$A15)^2+(-9.9-$B15)^2)^0.5)^3</f>
        <v>0.0019830828241239</v>
      </c>
      <c r="F15" s="2" t="n">
        <f aca="false">(1+2*11.4/((11.4)^2+(9.9-$A15)^2+(-9.9-$B15)^2)^0.5)*11.4/(((11.4)^2+(9.9-$A15)^2+(-9.9-$B15)^2)^0.5)^3</f>
        <v>0.000906139200150287</v>
      </c>
      <c r="G15" s="8" t="n">
        <f aca="false">$C15+$D15+$E15+$F15</f>
        <v>0.0266504175094911</v>
      </c>
      <c r="I15" s="4" t="s">
        <v>21</v>
      </c>
      <c r="J15" s="1" t="n">
        <v>7.35</v>
      </c>
      <c r="K15" s="8" t="n">
        <f aca="false">K5*$H$8</f>
        <v>57.5650676222874</v>
      </c>
      <c r="L15" s="8" t="n">
        <f aca="false">L5*$H$8</f>
        <v>60.6023828353389</v>
      </c>
      <c r="M15" s="8" t="n">
        <f aca="false">M5*$H$8</f>
        <v>58.5439535149298</v>
      </c>
      <c r="N15" s="8" t="n">
        <f aca="false">N5*$H$8</f>
        <v>53.3697628383761</v>
      </c>
      <c r="O15" s="8" t="n">
        <f aca="false">O5*$H$8</f>
        <v>48.0876350642843</v>
      </c>
      <c r="P15" s="8" t="n">
        <f aca="false">P5*$H$8</f>
        <v>44.9406543685582</v>
      </c>
    </row>
    <row r="16" customFormat="false" ht="12.75" hidden="false" customHeight="false" outlineLevel="0" collapsed="false">
      <c r="A16" s="1" t="n">
        <v>-7.35</v>
      </c>
      <c r="B16" s="1" t="n">
        <v>7.35</v>
      </c>
      <c r="C16" s="2" t="n">
        <f aca="false">(1+2*11.4/((11.4)^2+(-9.9-$A16)^2+(9.9-$B16)^2)^0.5)*11.4/((11.4)^2+(-9.9-$A16)^2+(9.9-$B16)^2)^1.5</f>
        <v>0.0193858632287914</v>
      </c>
      <c r="D16" s="2" t="n">
        <f aca="false">(1+2*11.4/((11.4)^2+(9.9-$A16)^2+(9.9-$B16)^2)^0.5)*11.4/(((11.4)^2+(9.9-$A16)^2+(9.9-$B16)^2)^0.5)^3</f>
        <v>0.00264054205114748</v>
      </c>
      <c r="E16" s="2" t="n">
        <f aca="false">(1+2*11.4/((11.4)^2+(-9.9-$A16)^2+(-9.9-$B16)^2)^0.5)*11.4/(((11.4)^2+(-9.9-$A16)^2+(-9.9-$B16)^2)^0.5)^3</f>
        <v>0.00264054205114748</v>
      </c>
      <c r="F16" s="2" t="n">
        <f aca="false">(1+2*11.4/((11.4)^2+(9.9-$A16)^2+(-9.9-$B16)^2)^0.5)*11.4/(((11.4)^2+(9.9-$A16)^2+(-9.9-$B16)^2)^0.5)^3</f>
        <v>0.00107825823398774</v>
      </c>
      <c r="G16" s="8" t="n">
        <f aca="false">$C16+$D16+$E16+$F16</f>
        <v>0.0257452055650741</v>
      </c>
      <c r="I16" s="4" t="s">
        <v>22</v>
      </c>
      <c r="J16" s="1" t="n">
        <v>5.25</v>
      </c>
      <c r="K16" s="8" t="n">
        <f aca="false">K6*$H$8</f>
        <v>51.8919430144778</v>
      </c>
      <c r="L16" s="8" t="n">
        <f aca="false">L6*$H$8</f>
        <v>54.572481979804</v>
      </c>
      <c r="M16" s="8" t="n">
        <f aca="false">M6*$H$8</f>
        <v>53.3697628383761</v>
      </c>
      <c r="N16" s="8" t="n">
        <f aca="false">N6*$H$8</f>
        <v>49.6988696779719</v>
      </c>
      <c r="O16" s="8" t="n">
        <f aca="false">O6*$H$8</f>
        <v>45.7803470036828</v>
      </c>
      <c r="P16" s="8" t="n">
        <f aca="false">P6*$H$8</f>
        <v>43.3884731071928</v>
      </c>
    </row>
    <row r="17" customFormat="false" ht="12.75" hidden="false" customHeight="false" outlineLevel="0" collapsed="false">
      <c r="A17" s="1" t="n">
        <v>-7.35</v>
      </c>
      <c r="B17" s="1" t="n">
        <v>5.25</v>
      </c>
      <c r="C17" s="2" t="n">
        <f aca="false">(1+2*11.4/((11.4)^2+(-9.9-$A17)^2+(9.9-$B17)^2)^0.5)*11.4/((11.4)^2+(-9.9-$A17)^2+(9.9-$B17)^2)^1.5</f>
        <v>0.0161360673866539</v>
      </c>
      <c r="D17" s="2" t="n">
        <f aca="false">(1+2*11.4/((11.4)^2+(9.9-$A17)^2+(9.9-$B17)^2)^0.5)*11.4/(((11.4)^2+(9.9-$A17)^2+(9.9-$B17)^2)^0.5)^3</f>
        <v>0.00248608343088247</v>
      </c>
      <c r="E17" s="2" t="n">
        <f aca="false">(1+2*11.4/((11.4)^2+(-9.9-$A17)^2+(-9.9-$B17)^2)^0.5)*11.4/(((11.4)^2+(-9.9-$A17)^2+(-9.9-$B17)^2)^0.5)^3</f>
        <v>0.00356870581488837</v>
      </c>
      <c r="F17" s="2" t="n">
        <f aca="false">(1+2*11.4/((11.4)^2+(9.9-$A17)^2+(-9.9-$B17)^2)^0.5)*11.4/(((11.4)^2+(9.9-$A17)^2+(-9.9-$B17)^2)^0.5)^3</f>
        <v>0.0012789542146142</v>
      </c>
      <c r="G17" s="8" t="n">
        <f aca="false">$C17+$D17+$E17+$F17</f>
        <v>0.0234698108470389</v>
      </c>
      <c r="I17" s="4" t="s">
        <v>24</v>
      </c>
      <c r="J17" s="1" t="n">
        <v>3.15</v>
      </c>
      <c r="K17" s="8" t="n">
        <f aca="false">K7*$H$8</f>
        <v>46.1899302085112</v>
      </c>
      <c r="L17" s="8" t="n">
        <f aca="false">L7*$H$8</f>
        <v>48.5356456652005</v>
      </c>
      <c r="M17" s="8" t="n">
        <f aca="false">M7*$H$8</f>
        <v>48.0876350642843</v>
      </c>
      <c r="N17" s="8" t="n">
        <f aca="false">N7*$H$8</f>
        <v>45.7803470036828</v>
      </c>
      <c r="O17" s="8" t="n">
        <f aca="false">O7*$H$8</f>
        <v>43.1330521101407</v>
      </c>
      <c r="P17" s="8" t="n">
        <f aca="false">P7*$H$8</f>
        <v>41.4606892914926</v>
      </c>
    </row>
    <row r="18" customFormat="false" ht="12.75" hidden="false" customHeight="false" outlineLevel="0" collapsed="false">
      <c r="A18" s="1" t="n">
        <v>-7.35</v>
      </c>
      <c r="B18" s="1" t="n">
        <v>3.15</v>
      </c>
      <c r="C18" s="2" t="n">
        <f aca="false">(1+2*11.4/((11.4)^2+(-9.9-$A18)^2+(9.9-$B18)^2)^0.5)*11.4/((11.4)^2+(-9.9-$A18)^2+(9.9-$B18)^2)^1.5</f>
        <v>0.0124867568340021</v>
      </c>
      <c r="D18" s="2" t="n">
        <f aca="false">(1+2*11.4/((11.4)^2+(9.9-$A18)^2+(9.9-$B18)^2)^0.5)*11.4/(((11.4)^2+(9.9-$A18)^2+(9.9-$B18)^2)^0.5)^3</f>
        <v>0.00226923380963472</v>
      </c>
      <c r="E18" s="2" t="n">
        <f aca="false">(1+2*11.4/((11.4)^2+(-9.9-$A18)^2+(-9.9-$B18)^2)^0.5)*11.4/(((11.4)^2+(-9.9-$A18)^2+(-9.9-$B18)^2)^0.5)^3</f>
        <v>0.00488378746067807</v>
      </c>
      <c r="F18" s="2" t="n">
        <f aca="false">(1+2*11.4/((11.4)^2+(9.9-$A18)^2+(-9.9-$B18)^2)^0.5)*11.4/(((11.4)^2+(9.9-$A18)^2+(-9.9-$B18)^2)^0.5)^3</f>
        <v>0.00150717176049976</v>
      </c>
      <c r="G18" s="8" t="n">
        <f aca="false">$C18+$D18+$E18+$F18</f>
        <v>0.0211469498648147</v>
      </c>
      <c r="I18" s="4" t="s">
        <v>27</v>
      </c>
      <c r="J18" s="1" t="n">
        <v>1.05</v>
      </c>
      <c r="K18" s="8" t="n">
        <f aca="false">K8*$H$8</f>
        <v>42.8210243574647</v>
      </c>
      <c r="L18" s="8" t="n">
        <f aca="false">L8*$H$8</f>
        <v>44.9791884998027</v>
      </c>
      <c r="M18" s="8" t="n">
        <f aca="false">M8*$H$8</f>
        <v>44.9406543685582</v>
      </c>
      <c r="N18" s="8" t="n">
        <f aca="false">N8*$H$8</f>
        <v>43.3884731071928</v>
      </c>
      <c r="O18" s="8" t="n">
        <f aca="false">O8*$H$8</f>
        <v>41.4606892914926</v>
      </c>
      <c r="P18" s="8" t="n">
        <f aca="false">P8*$H$8</f>
        <v>40.2028198504895</v>
      </c>
    </row>
    <row r="19" customFormat="false" ht="12.75" hidden="false" customHeight="false" outlineLevel="0" collapsed="false">
      <c r="A19" s="1" t="n">
        <v>-7.35</v>
      </c>
      <c r="B19" s="1" t="n">
        <v>1.05</v>
      </c>
      <c r="C19" s="2" t="n">
        <f aca="false">(1+2*11.4/((11.4)^2+(-9.9-$A19)^2+(9.9-$B19)^2)^0.5)*11.4/((11.4)^2+(-9.9-$A19)^2+(9.9-$B19)^2)^1.5</f>
        <v>0.00925578112296791</v>
      </c>
      <c r="D19" s="2" t="n">
        <f aca="false">(1+2*11.4/((11.4)^2+(9.9-$A19)^2+(9.9-$B19)^2)^0.5)*11.4/(((11.4)^2+(9.9-$A19)^2+(9.9-$B19)^2)^0.5)^3</f>
        <v>0.00201781720461359</v>
      </c>
      <c r="E19" s="2" t="n">
        <f aca="false">(1+2*11.4/((11.4)^2+(-9.9-$A19)^2+(-9.9-$B19)^2)^0.5)*11.4/(((11.4)^2+(-9.9-$A19)^2+(-9.9-$B19)^2)^0.5)^3</f>
        <v>0.00673204047141408</v>
      </c>
      <c r="F19" s="2" t="n">
        <f aca="false">(1+2*11.4/((11.4)^2+(9.9-$A19)^2+(-9.9-$B19)^2)^0.5)*11.4/(((11.4)^2+(9.9-$A19)^2+(-9.9-$B19)^2)^0.5)^3</f>
        <v>0.0017573993199182</v>
      </c>
      <c r="G19" s="8" t="n">
        <f aca="false">$C19+$D19+$E19+$F19</f>
        <v>0.0197630381189138</v>
      </c>
    </row>
    <row r="20" customFormat="false" ht="12.75" hidden="false" customHeight="false" outlineLevel="0" collapsed="false">
      <c r="A20" s="1" t="n">
        <v>-5.25</v>
      </c>
      <c r="B20" s="1" t="n">
        <v>11.55</v>
      </c>
      <c r="C20" s="2" t="n">
        <f aca="false">(1+2*11.4/((11.4)^2+(-9.9-$A20)^2+(9.9-$B20)^2)^0.5)*11.4/((11.4)^2+(-9.9-$A20)^2+(9.9-$B20)^2)^1.5</f>
        <v>0.0168639120395047</v>
      </c>
      <c r="D20" s="2" t="n">
        <f aca="false">(1+2*11.4/((11.4)^2+(9.9-$A20)^2+(9.9-$B20)^2)^0.5)*11.4/(((11.4)^2+(9.9-$A20)^2+(9.9-$B20)^2)^0.5)^3</f>
        <v>0.0036349740791076</v>
      </c>
      <c r="E20" s="2" t="n">
        <f aca="false">(1+2*11.4/((11.4)^2+(-9.9-$A20)^2+(-9.9-$B20)^2)^0.5)*11.4/(((11.4)^2+(-9.9-$A20)^2+(-9.9-$B20)^2)^0.5)^3</f>
        <v>0.00144823057569994</v>
      </c>
      <c r="F20" s="2" t="n">
        <f aca="false">(1+2*11.4/((11.4)^2+(9.9-$A20)^2+(-9.9-$B20)^2)^0.5)*11.4/(((11.4)^2+(9.9-$A20)^2+(-9.9-$B20)^2)^0.5)^3</f>
        <v>0.000872810213052211</v>
      </c>
      <c r="G20" s="8" t="n">
        <f aca="false">$C20+$D20+$E20+$F20</f>
        <v>0.0228199269073644</v>
      </c>
    </row>
    <row r="21" customFormat="false" ht="12.75" hidden="false" customHeight="false" outlineLevel="0" collapsed="false">
      <c r="A21" s="1" t="n">
        <v>-5.25</v>
      </c>
      <c r="B21" s="1" t="n">
        <v>9.45</v>
      </c>
      <c r="C21" s="2" t="n">
        <f aca="false">(1+2*11.4/((11.4)^2+(-9.9-$A21)^2+(9.9-$B21)^2)^0.5)*11.4/((11.4)^2+(-9.9-$A21)^2+(9.9-$B21)^2)^1.5</f>
        <v>0.0173781264698363</v>
      </c>
      <c r="D21" s="2" t="n">
        <f aca="false">(1+2*11.4/((11.4)^2+(9.9-$A21)^2+(9.9-$B21)^2)^0.5)*11.4/(((11.4)^2+(9.9-$A21)^2+(9.9-$B21)^2)^0.5)^3</f>
        <v>0.0036802427003029</v>
      </c>
      <c r="E21" s="2" t="n">
        <f aca="false">(1+2*11.4/((11.4)^2+(-9.9-$A21)^2+(-9.9-$B21)^2)^0.5)*11.4/(((11.4)^2+(-9.9-$A21)^2+(-9.9-$B21)^2)^0.5)^3</f>
        <v>0.00188439472650908</v>
      </c>
      <c r="F21" s="2" t="n">
        <f aca="false">(1+2*11.4/((11.4)^2+(9.9-$A21)^2+(-9.9-$B21)^2)^0.5)*11.4/(((11.4)^2+(9.9-$A21)^2+(-9.9-$B21)^2)^0.5)^3</f>
        <v>0.00105595300599575</v>
      </c>
      <c r="G21" s="8" t="n">
        <f aca="false">$C21+$D21+$E21+$F21</f>
        <v>0.0239987169026441</v>
      </c>
    </row>
    <row r="22" customFormat="false" ht="12.75" hidden="false" customHeight="false" outlineLevel="0" collapsed="false">
      <c r="A22" s="1" t="n">
        <v>-5.25</v>
      </c>
      <c r="B22" s="1" t="n">
        <v>7.35</v>
      </c>
      <c r="C22" s="2" t="n">
        <f aca="false">(1+2*11.4/((11.4)^2+(-9.9-$A22)^2+(9.9-$B22)^2)^0.5)*11.4/((11.4)^2+(-9.9-$A22)^2+(9.9-$B22)^2)^1.5</f>
        <v>0.0161360673866539</v>
      </c>
      <c r="D22" s="2" t="n">
        <f aca="false">(1+2*11.4/((11.4)^2+(9.9-$A22)^2+(9.9-$B22)^2)^0.5)*11.4/(((11.4)^2+(9.9-$A22)^2+(9.9-$B22)^2)^0.5)^3</f>
        <v>0.00356870581488837</v>
      </c>
      <c r="E22" s="2" t="n">
        <f aca="false">(1+2*11.4/((11.4)^2+(-9.9-$A22)^2+(-9.9-$B22)^2)^0.5)*11.4/(((11.4)^2+(-9.9-$A22)^2+(-9.9-$B22)^2)^0.5)^3</f>
        <v>0.00248608343088247</v>
      </c>
      <c r="F22" s="2" t="n">
        <f aca="false">(1+2*11.4/((11.4)^2+(9.9-$A22)^2+(-9.9-$B22)^2)^0.5)*11.4/(((11.4)^2+(9.9-$A22)^2+(-9.9-$B22)^2)^0.5)^3</f>
        <v>0.0012789542146142</v>
      </c>
      <c r="G22" s="8" t="n">
        <f aca="false">$C22+$D22+$E22+$F22</f>
        <v>0.0234698108470389</v>
      </c>
    </row>
    <row r="23" customFormat="false" ht="12.75" hidden="false" customHeight="false" outlineLevel="0" collapsed="false">
      <c r="A23" s="1" t="n">
        <v>-5.25</v>
      </c>
      <c r="B23" s="1" t="n">
        <v>5.25</v>
      </c>
      <c r="C23" s="2" t="n">
        <f aca="false">(1+2*11.4/((11.4)^2+(-9.9-$A23)^2+(9.9-$B23)^2)^0.5)*11.4/((11.4)^2+(-9.9-$A23)^2+(9.9-$B23)^2)^1.5</f>
        <v>0.0136650928260411</v>
      </c>
      <c r="D23" s="2" t="n">
        <f aca="false">(1+2*11.4/((11.4)^2+(9.9-$A23)^2+(9.9-$B23)^2)^0.5)*11.4/(((11.4)^2+(9.9-$A23)^2+(9.9-$B23)^2)^0.5)^3</f>
        <v>0.00332185617630916</v>
      </c>
      <c r="E23" s="2" t="n">
        <f aca="false">(1+2*11.4/((11.4)^2+(-9.9-$A23)^2+(-9.9-$B23)^2)^0.5)*11.4/(((11.4)^2+(-9.9-$A23)^2+(-9.9-$B23)^2)^0.5)^3</f>
        <v>0.00332185617630916</v>
      </c>
      <c r="F23" s="2" t="n">
        <f aca="false">(1+2*11.4/((11.4)^2+(9.9-$A23)^2+(-9.9-$B23)^2)^0.5)*11.4/(((11.4)^2+(9.9-$A23)^2+(-9.9-$B23)^2)^0.5)^3</f>
        <v>0.00154669892365434</v>
      </c>
      <c r="G23" s="8" t="n">
        <f aca="false">$C23+$D23+$E23+$F23</f>
        <v>0.0218555041023137</v>
      </c>
    </row>
    <row r="24" customFormat="false" ht="12.75" hidden="false" customHeight="false" outlineLevel="0" collapsed="false">
      <c r="A24" s="1" t="n">
        <v>-5.25</v>
      </c>
      <c r="B24" s="1" t="n">
        <v>3.15</v>
      </c>
      <c r="C24" s="2" t="n">
        <f aca="false">(1+2*11.4/((11.4)^2+(-9.9-$A24)^2+(9.9-$B24)^2)^0.5)*11.4/((11.4)^2+(-9.9-$A24)^2+(9.9-$B24)^2)^1.5</f>
        <v>0.0108059452413473</v>
      </c>
      <c r="D24" s="2" t="n">
        <f aca="false">(1+2*11.4/((11.4)^2+(9.9-$A24)^2+(9.9-$B24)^2)^0.5)*11.4/(((11.4)^2+(9.9-$A24)^2+(9.9-$B24)^2)^0.5)^3</f>
        <v>0.00298274404916493</v>
      </c>
      <c r="E24" s="2" t="n">
        <f aca="false">(1+2*11.4/((11.4)^2+(-9.9-$A24)^2+(-9.9-$B24)^2)^0.5)*11.4/(((11.4)^2+(-9.9-$A24)^2+(-9.9-$B24)^2)^0.5)^3</f>
        <v>0.00448266927034098</v>
      </c>
      <c r="F24" s="2" t="n">
        <f aca="false">(1+2*11.4/((11.4)^2+(9.9-$A24)^2+(-9.9-$B24)^2)^0.5)*11.4/(((11.4)^2+(9.9-$A24)^2+(-9.9-$B24)^2)^0.5)^3</f>
        <v>0.00186094159461313</v>
      </c>
      <c r="G24" s="8" t="n">
        <f aca="false">$C24+$D24+$E24+$F24</f>
        <v>0.0201323001554663</v>
      </c>
    </row>
    <row r="25" customFormat="false" ht="12.75" hidden="false" customHeight="false" outlineLevel="0" collapsed="false">
      <c r="A25" s="1" t="n">
        <v>-5.25</v>
      </c>
      <c r="B25" s="1" t="n">
        <v>1.05</v>
      </c>
      <c r="C25" s="2" t="n">
        <f aca="false">(1+2*11.4/((11.4)^2+(-9.9-$A25)^2+(9.9-$B25)^2)^0.5)*11.4/((11.4)^2+(-9.9-$A25)^2+(9.9-$B25)^2)^1.5</f>
        <v>0.00818774256029322</v>
      </c>
      <c r="D25" s="2" t="n">
        <f aca="false">(1+2*11.4/((11.4)^2+(9.9-$A25)^2+(9.9-$B25)^2)^0.5)*11.4/(((11.4)^2+(9.9-$A25)^2+(9.9-$B25)^2)^0.5)^3</f>
        <v>0.00260052611634961</v>
      </c>
      <c r="E25" s="2" t="n">
        <f aca="false">(1+2*11.4/((11.4)^2+(-9.9-$A25)^2+(-9.9-$B25)^2)^0.5)*11.4/(((11.4)^2+(-9.9-$A25)^2+(-9.9-$B25)^2)^0.5)^3</f>
        <v>0.00607504208888267</v>
      </c>
      <c r="F25" s="2" t="n">
        <f aca="false">(1+2*11.4/((11.4)^2+(9.9-$A25)^2+(-9.9-$B25)^2)^0.5)*11.4/(((11.4)^2+(9.9-$A25)^2+(-9.9-$B25)^2)^0.5)^3</f>
        <v>0.00221714233394784</v>
      </c>
      <c r="G25" s="8" t="n">
        <f aca="false">$C25+$D25+$E25+$F25</f>
        <v>0.0190804530994734</v>
      </c>
    </row>
    <row r="26" customFormat="false" ht="12.75" hidden="false" customHeight="false" outlineLevel="0" collapsed="false">
      <c r="A26" s="1" t="n">
        <v>-3.15</v>
      </c>
      <c r="B26" s="1" t="n">
        <v>11.55</v>
      </c>
      <c r="C26" s="2" t="n">
        <f aca="false">(1+2*11.4/((11.4)^2+(-9.9-$A26)^2+(9.9-$B26)^2)^0.5)*11.4/((11.4)^2+(-9.9-$A26)^2+(9.9-$B26)^2)^1.5</f>
        <v>0.0129714511380751</v>
      </c>
      <c r="D26" s="2" t="n">
        <f aca="false">(1+2*11.4/((11.4)^2+(9.9-$A26)^2+(9.9-$B26)^2)^0.5)*11.4/(((11.4)^2+(9.9-$A26)^2+(9.9-$B26)^2)^0.5)^3</f>
        <v>0.00499296450382318</v>
      </c>
      <c r="E26" s="2" t="n">
        <f aca="false">(1+2*11.4/((11.4)^2+(-9.9-$A26)^2+(-9.9-$B26)^2)^0.5)*11.4/(((11.4)^2+(-9.9-$A26)^2+(-9.9-$B26)^2)^0.5)^3</f>
        <v>0.00135471871486637</v>
      </c>
      <c r="F26" s="2" t="n">
        <f aca="false">(1+2*11.4/((11.4)^2+(9.9-$A26)^2+(-9.9-$B26)^2)^0.5)*11.4/(((11.4)^2+(9.9-$A26)^2+(-9.9-$B26)^2)^0.5)^3</f>
        <v>0.000993283525148398</v>
      </c>
      <c r="G26" s="8" t="n">
        <f aca="false">$C26+$D26+$E26+$F26</f>
        <v>0.020312417881913</v>
      </c>
    </row>
    <row r="27" customFormat="false" ht="12.75" hidden="false" customHeight="false" outlineLevel="0" collapsed="false">
      <c r="A27" s="1" t="n">
        <v>-3.15</v>
      </c>
      <c r="B27" s="1" t="n">
        <v>9.45</v>
      </c>
      <c r="C27" s="2" t="n">
        <f aca="false">(1+2*11.4/((11.4)^2+(-9.9-$A27)^2+(9.9-$B27)^2)^0.5)*11.4/((11.4)^2+(-9.9-$A27)^2+(9.9-$B27)^2)^1.5</f>
        <v>0.0133111895007982</v>
      </c>
      <c r="D27" s="2" t="n">
        <f aca="false">(1+2*11.4/((11.4)^2+(9.9-$A27)^2+(9.9-$B27)^2)^0.5)*11.4/(((11.4)^2+(9.9-$A27)^2+(9.9-$B27)^2)^0.5)^3</f>
        <v>0.00506790797075033</v>
      </c>
      <c r="E27" s="2" t="n">
        <f aca="false">(1+2*11.4/((11.4)^2+(-9.9-$A27)^2+(-9.9-$B27)^2)^0.5)*11.4/(((11.4)^2+(-9.9-$A27)^2+(-9.9-$B27)^2)^0.5)^3</f>
        <v>0.00174335801050178</v>
      </c>
      <c r="F27" s="2" t="n">
        <f aca="false">(1+2*11.4/((11.4)^2+(9.9-$A27)^2+(-9.9-$B27)^2)^0.5)*11.4/(((11.4)^2+(9.9-$A27)^2+(-9.9-$B27)^2)^0.5)^3</f>
        <v>0.00122151088615066</v>
      </c>
      <c r="G27" s="8" t="n">
        <f aca="false">$C27+$D27+$E27+$F27</f>
        <v>0.021343966368201</v>
      </c>
    </row>
    <row r="28" customFormat="false" ht="12.75" hidden="false" customHeight="false" outlineLevel="0" collapsed="false">
      <c r="A28" s="1" t="n">
        <v>-3.15</v>
      </c>
      <c r="B28" s="1" t="n">
        <v>7.35</v>
      </c>
      <c r="C28" s="2" t="n">
        <f aca="false">(1+2*11.4/((11.4)^2+(-9.9-$A28)^2+(9.9-$B28)^2)^0.5)*11.4/((11.4)^2+(-9.9-$A28)^2+(9.9-$B28)^2)^1.5</f>
        <v>0.0124867568340021</v>
      </c>
      <c r="D28" s="2" t="n">
        <f aca="false">(1+2*11.4/((11.4)^2+(9.9-$A28)^2+(9.9-$B28)^2)^0.5)*11.4/(((11.4)^2+(9.9-$A28)^2+(9.9-$B28)^2)^0.5)^3</f>
        <v>0.00488378746067807</v>
      </c>
      <c r="E28" s="2" t="n">
        <f aca="false">(1+2*11.4/((11.4)^2+(-9.9-$A28)^2+(-9.9-$B28)^2)^0.5)*11.4/(((11.4)^2+(-9.9-$A28)^2+(-9.9-$B28)^2)^0.5)^3</f>
        <v>0.00226923380963472</v>
      </c>
      <c r="F28" s="2" t="n">
        <f aca="false">(1+2*11.4/((11.4)^2+(9.9-$A28)^2+(-9.9-$B28)^2)^0.5)*11.4/(((11.4)^2+(9.9-$A28)^2+(-9.9-$B28)^2)^0.5)^3</f>
        <v>0.00150717176049976</v>
      </c>
      <c r="G28" s="8" t="n">
        <f aca="false">$C28+$D28+$E28+$F28</f>
        <v>0.0211469498648147</v>
      </c>
    </row>
    <row r="29" customFormat="false" ht="12.75" hidden="false" customHeight="false" outlineLevel="0" collapsed="false">
      <c r="A29" s="1" t="n">
        <v>-3.15</v>
      </c>
      <c r="B29" s="1" t="n">
        <v>5.25</v>
      </c>
      <c r="C29" s="2" t="n">
        <f aca="false">(1+2*11.4/((11.4)^2+(-9.9-$A29)^2+(9.9-$B29)^2)^0.5)*11.4/((11.4)^2+(-9.9-$A29)^2+(9.9-$B29)^2)^1.5</f>
        <v>0.0108059452413473</v>
      </c>
      <c r="D29" s="2" t="n">
        <f aca="false">(1+2*11.4/((11.4)^2+(9.9-$A29)^2+(9.9-$B29)^2)^0.5)*11.4/(((11.4)^2+(9.9-$A29)^2+(9.9-$B29)^2)^0.5)^3</f>
        <v>0.00448266927034098</v>
      </c>
      <c r="E29" s="2" t="n">
        <f aca="false">(1+2*11.4/((11.4)^2+(-9.9-$A29)^2+(-9.9-$B29)^2)^0.5)*11.4/(((11.4)^2+(-9.9-$A29)^2+(-9.9-$B29)^2)^0.5)^3</f>
        <v>0.00298274404916493</v>
      </c>
      <c r="F29" s="2" t="n">
        <f aca="false">(1+2*11.4/((11.4)^2+(9.9-$A29)^2+(-9.9-$B29)^2)^0.5)*11.4/(((11.4)^2+(9.9-$A29)^2+(-9.9-$B29)^2)^0.5)^3</f>
        <v>0.00186094159461313</v>
      </c>
      <c r="G29" s="8" t="n">
        <f aca="false">$C29+$D29+$E29+$F29</f>
        <v>0.0201323001554663</v>
      </c>
    </row>
    <row r="30" customFormat="false" ht="12.75" hidden="false" customHeight="false" outlineLevel="0" collapsed="false">
      <c r="A30" s="1" t="n">
        <v>-3.15</v>
      </c>
      <c r="B30" s="1" t="n">
        <v>3.15</v>
      </c>
      <c r="C30" s="2" t="n">
        <f aca="false">(1+2*11.4/((11.4)^2+(-9.9-$A30)^2+(9.9-$B30)^2)^0.5)*11.4/((11.4)^2+(-9.9-$A30)^2+(9.9-$B30)^2)^1.5</f>
        <v>0.00878556201843604</v>
      </c>
      <c r="D30" s="2" t="n">
        <f aca="false">(1+2*11.4/((11.4)^2+(9.9-$A30)^2+(9.9-$B30)^2)^0.5)*11.4/(((11.4)^2+(9.9-$A30)^2+(9.9-$B30)^2)^0.5)^3</f>
        <v>0.00394597515571359</v>
      </c>
      <c r="E30" s="2" t="n">
        <f aca="false">(1+2*11.4/((11.4)^2+(-9.9-$A30)^2+(-9.9-$B30)^2)^0.5)*11.4/(((11.4)^2+(-9.9-$A30)^2+(-9.9-$B30)^2)^0.5)^3</f>
        <v>0.00394597515571359</v>
      </c>
      <c r="F30" s="2" t="n">
        <f aca="false">(1+2*11.4/((11.4)^2+(9.9-$A30)^2+(-9.9-$B30)^2)^0.5)*11.4/(((11.4)^2+(9.9-$A30)^2+(-9.9-$B30)^2)^0.5)^3</f>
        <v>0.00229061719595422</v>
      </c>
      <c r="G30" s="8" t="n">
        <f aca="false">$C30+$D30+$E30+$F30</f>
        <v>0.0189681295258174</v>
      </c>
    </row>
    <row r="31" customFormat="false" ht="12.75" hidden="false" customHeight="false" outlineLevel="0" collapsed="false">
      <c r="A31" s="1" t="n">
        <v>-3.15</v>
      </c>
      <c r="B31" s="1" t="n">
        <v>1.05</v>
      </c>
      <c r="C31" s="2" t="n">
        <f aca="false">(1+2*11.4/((11.4)^2+(-9.9-$A31)^2+(9.9-$B31)^2)^0.5)*11.4/((11.4)^2+(-9.9-$A31)^2+(9.9-$B31)^2)^1.5</f>
        <v>0.00685240952403128</v>
      </c>
      <c r="D31" s="2" t="n">
        <f aca="false">(1+2*11.4/((11.4)^2+(9.9-$A31)^2+(9.9-$B31)^2)^0.5)*11.4/(((11.4)^2+(9.9-$A31)^2+(9.9-$B31)^2)^0.5)^3</f>
        <v>0.00336108416912554</v>
      </c>
      <c r="E31" s="2" t="n">
        <f aca="false">(1+2*11.4/((11.4)^2+(-9.9-$A31)^2+(-9.9-$B31)^2)^0.5)*11.4/(((11.4)^2+(-9.9-$A31)^2+(-9.9-$B31)^2)^0.5)^3</f>
        <v>0.00522323187390745</v>
      </c>
      <c r="F31" s="2" t="n">
        <f aca="false">(1+2*11.4/((11.4)^2+(9.9-$A31)^2+(-9.9-$B31)^2)^0.5)*11.4/(((11.4)^2+(9.9-$A31)^2+(-9.9-$B31)^2)^0.5)^3</f>
        <v>0.00279596806895627</v>
      </c>
      <c r="G31" s="8" t="n">
        <f aca="false">$C31+$D31+$E31+$F31</f>
        <v>0.0182326936360205</v>
      </c>
    </row>
    <row r="32" customFormat="false" ht="12.75" hidden="false" customHeight="false" outlineLevel="0" collapsed="false">
      <c r="A32" s="1" t="n">
        <v>-1.05</v>
      </c>
      <c r="B32" s="1" t="n">
        <v>11.55</v>
      </c>
      <c r="C32" s="2" t="n">
        <f aca="false">(1+2*11.4/((11.4)^2+(-9.9-$A32)^2+(9.9-$B32)^2)^0.5)*11.4/((11.4)^2+(-9.9-$A32)^2+(9.9-$B32)^2)^1.5</f>
        <v>0.00955720583981145</v>
      </c>
      <c r="D32" s="2" t="n">
        <f aca="false">(1+2*11.4/((11.4)^2+(9.9-$A32)^2+(9.9-$B32)^2)^0.5)*11.4/(((11.4)^2+(9.9-$A32)^2+(9.9-$B32)^2)^0.5)^3</f>
        <v>0.00691387109182948</v>
      </c>
      <c r="E32" s="2" t="n">
        <f aca="false">(1+2*11.4/((11.4)^2+(-9.9-$A32)^2+(-9.9-$B32)^2)^0.5)*11.4/(((11.4)^2+(-9.9-$A32)^2+(-9.9-$B32)^2)^0.5)^3</f>
        <v>0.00124154470530661</v>
      </c>
      <c r="F32" s="2" t="n">
        <f aca="false">(1+2*11.4/((11.4)^2+(9.9-$A32)^2+(-9.9-$B32)^2)^0.5)*11.4/(((11.4)^2+(9.9-$A32)^2+(-9.9-$B32)^2)^0.5)^3</f>
        <v>0.00111829100903273</v>
      </c>
      <c r="G32" s="8" t="n">
        <f aca="false">$C32+$D32+$E32+$F32</f>
        <v>0.0188309126459803</v>
      </c>
    </row>
    <row r="33" customFormat="false" ht="12.75" hidden="false" customHeight="false" outlineLevel="0" collapsed="false">
      <c r="A33" s="1" t="n">
        <v>-1.05</v>
      </c>
      <c r="B33" s="1" t="n">
        <v>9.45</v>
      </c>
      <c r="C33" s="2" t="n">
        <f aca="false">(1+2*11.4/((11.4)^2+(-9.9-$A33)^2+(9.9-$B33)^2)^0.5)*11.4/((11.4)^2+(-9.9-$A33)^2+(9.9-$B33)^2)^1.5</f>
        <v>0.00976682365011164</v>
      </c>
      <c r="D33" s="2" t="n">
        <f aca="false">(1+2*11.4/((11.4)^2+(9.9-$A33)^2+(9.9-$B33)^2)^0.5)*11.4/(((11.4)^2+(9.9-$A33)^2+(9.9-$B33)^2)^0.5)^3</f>
        <v>0.00703943114128733</v>
      </c>
      <c r="E33" s="2" t="n">
        <f aca="false">(1+2*11.4/((11.4)^2+(-9.9-$A33)^2+(-9.9-$B33)^2)^0.5)*11.4/(((11.4)^2+(-9.9-$A33)^2+(-9.9-$B33)^2)^0.5)^3</f>
        <v>0.0015759550151232</v>
      </c>
      <c r="F33" s="2" t="n">
        <f aca="false">(1+2*11.4/((11.4)^2+(9.9-$A33)^2+(-9.9-$B33)^2)^0.5)*11.4/(((11.4)^2+(9.9-$A33)^2+(-9.9-$B33)^2)^0.5)^3</f>
        <v>0.00139777402703162</v>
      </c>
      <c r="G33" s="8" t="n">
        <f aca="false">$C33+$D33+$E33+$F33</f>
        <v>0.0197799838335538</v>
      </c>
    </row>
    <row r="34" customFormat="false" ht="12.75" hidden="false" customHeight="false" outlineLevel="0" collapsed="false">
      <c r="A34" s="1" t="n">
        <v>-1.05</v>
      </c>
      <c r="B34" s="1" t="n">
        <v>7.35</v>
      </c>
      <c r="C34" s="2" t="n">
        <f aca="false">(1+2*11.4/((11.4)^2+(-9.9-$A34)^2+(9.9-$B34)^2)^0.5)*11.4/((11.4)^2+(-9.9-$A34)^2+(9.9-$B34)^2)^1.5</f>
        <v>0.00925578112296791</v>
      </c>
      <c r="D34" s="2" t="n">
        <f aca="false">(1+2*11.4/((11.4)^2+(9.9-$A34)^2+(9.9-$B34)^2)^0.5)*11.4/(((11.4)^2+(9.9-$A34)^2+(9.9-$B34)^2)^0.5)^3</f>
        <v>0.00673204047141408</v>
      </c>
      <c r="E34" s="2" t="n">
        <f aca="false">(1+2*11.4/((11.4)^2+(-9.9-$A34)^2+(-9.9-$B34)^2)^0.5)*11.4/(((11.4)^2+(-9.9-$A34)^2+(-9.9-$B34)^2)^0.5)^3</f>
        <v>0.00201781720461359</v>
      </c>
      <c r="F34" s="2" t="n">
        <f aca="false">(1+2*11.4/((11.4)^2+(9.9-$A34)^2+(-9.9-$B34)^2)^0.5)*11.4/(((11.4)^2+(9.9-$A34)^2+(-9.9-$B34)^2)^0.5)^3</f>
        <v>0.0017573993199182</v>
      </c>
      <c r="G34" s="8" t="n">
        <f aca="false">$C34+$D34+$E34+$F34</f>
        <v>0.0197630381189138</v>
      </c>
    </row>
    <row r="35" customFormat="false" ht="12.75" hidden="false" customHeight="false" outlineLevel="0" collapsed="false">
      <c r="A35" s="1" t="n">
        <v>-1.05</v>
      </c>
      <c r="B35" s="1" t="n">
        <v>5.25</v>
      </c>
      <c r="C35" s="2" t="n">
        <f aca="false">(1+2*11.4/((11.4)^2+(-9.9-$A35)^2+(9.9-$B35)^2)^0.5)*11.4/((11.4)^2+(-9.9-$A35)^2+(9.9-$B35)^2)^1.5</f>
        <v>0.00818774256029322</v>
      </c>
      <c r="D35" s="2" t="n">
        <f aca="false">(1+2*11.4/((11.4)^2+(9.9-$A35)^2+(9.9-$B35)^2)^0.5)*11.4/(((11.4)^2+(9.9-$A35)^2+(9.9-$B35)^2)^0.5)^3</f>
        <v>0.00607504208888267</v>
      </c>
      <c r="E35" s="2" t="n">
        <f aca="false">(1+2*11.4/((11.4)^2+(-9.9-$A35)^2+(-9.9-$B35)^2)^0.5)*11.4/(((11.4)^2+(-9.9-$A35)^2+(-9.9-$B35)^2)^0.5)^3</f>
        <v>0.00260052611634961</v>
      </c>
      <c r="F35" s="2" t="n">
        <f aca="false">(1+2*11.4/((11.4)^2+(9.9-$A35)^2+(-9.9-$B35)^2)^0.5)*11.4/(((11.4)^2+(9.9-$A35)^2+(-9.9-$B35)^2)^0.5)^3</f>
        <v>0.00221714233394784</v>
      </c>
      <c r="G35" s="8" t="n">
        <f aca="false">$C35+$D35+$E35+$F35</f>
        <v>0.0190804530994734</v>
      </c>
    </row>
    <row r="36" customFormat="false" ht="12.75" hidden="false" customHeight="false" outlineLevel="0" collapsed="false">
      <c r="A36" s="1" t="n">
        <v>-1.05</v>
      </c>
      <c r="B36" s="1" t="n">
        <v>3.15</v>
      </c>
      <c r="C36" s="2" t="n">
        <f aca="false">(1+2*11.4/((11.4)^2+(-9.9-$A36)^2+(9.9-$B36)^2)^0.5)*11.4/((11.4)^2+(-9.9-$A36)^2+(9.9-$B36)^2)^1.5</f>
        <v>0.00685240952403128</v>
      </c>
      <c r="D36" s="2" t="n">
        <f aca="false">(1+2*11.4/((11.4)^2+(9.9-$A36)^2+(9.9-$B36)^2)^0.5)*11.4/(((11.4)^2+(9.9-$A36)^2+(9.9-$B36)^2)^0.5)^3</f>
        <v>0.00522323187390745</v>
      </c>
      <c r="E36" s="2" t="n">
        <f aca="false">(1+2*11.4/((11.4)^2+(-9.9-$A36)^2+(-9.9-$B36)^2)^0.5)*11.4/(((11.4)^2+(-9.9-$A36)^2+(-9.9-$B36)^2)^0.5)^3</f>
        <v>0.00336108416912554</v>
      </c>
      <c r="F36" s="2" t="n">
        <f aca="false">(1+2*11.4/((11.4)^2+(9.9-$A36)^2+(-9.9-$B36)^2)^0.5)*11.4/(((11.4)^2+(9.9-$A36)^2+(-9.9-$B36)^2)^0.5)^3</f>
        <v>0.00279596806895627</v>
      </c>
      <c r="G36" s="8" t="n">
        <f aca="false">$C36+$D36+$E36+$F36</f>
        <v>0.0182326936360205</v>
      </c>
    </row>
    <row r="37" customFormat="false" ht="12.75" hidden="false" customHeight="false" outlineLevel="0" collapsed="false">
      <c r="A37" s="1" t="n">
        <v>-1.05</v>
      </c>
      <c r="B37" s="1" t="n">
        <v>1.05</v>
      </c>
      <c r="C37" s="2" t="n">
        <f aca="false">(1+2*11.4/((11.4)^2+(-9.9-$A37)^2+(9.9-$B37)^2)^0.5)*11.4/((11.4)^2+(-9.9-$A37)^2+(9.9-$B37)^2)^1.5</f>
        <v>0.00551378041604135</v>
      </c>
      <c r="D37" s="2" t="n">
        <f aca="false">(1+2*11.4/((11.4)^2+(9.9-$A37)^2+(9.9-$B37)^2)^0.5)*11.4/(((11.4)^2+(9.9-$A37)^2+(9.9-$B37)^2)^0.5)^3</f>
        <v>0.00433071157967703</v>
      </c>
      <c r="E37" s="2" t="n">
        <f aca="false">(1+2*11.4/((11.4)^2+(-9.9-$A37)^2+(-9.9-$B37)^2)^0.5)*11.4/(((11.4)^2+(-9.9-$A37)^2+(-9.9-$B37)^2)^0.5)^3</f>
        <v>0.00433071157967703</v>
      </c>
      <c r="F37" s="2" t="n">
        <f aca="false">(1+2*11.4/((11.4)^2+(9.9-$A37)^2+(-9.9-$B37)^2)^0.5)*11.4/(((11.4)^2+(9.9-$A37)^2+(-9.9-$B37)^2)^0.5)^3</f>
        <v>0.00350433118787505</v>
      </c>
      <c r="G37" s="8" t="n">
        <f aca="false">$C37+$D37+$E37+$F37</f>
        <v>0.0176795347632705</v>
      </c>
    </row>
    <row r="38" customFormat="false" ht="12.75" hidden="false" customHeight="false" outlineLevel="0" collapsed="false">
      <c r="A38" s="1" t="n">
        <v>0</v>
      </c>
      <c r="B38" s="1" t="n">
        <v>0</v>
      </c>
      <c r="C38" s="2" t="n">
        <f aca="false">(1+2*11.4/((11.4)^2+(-9.9-$A38)^2+(9.9-$B38)^2)^0.5)*11.4/((11.4)^2+(-9.9-$A38)^2+(9.9-$B38)^2)^1.5</f>
        <v>0.00438295755403375</v>
      </c>
      <c r="D38" s="2" t="n">
        <f aca="false">(1+2*11.4/((11.4)^2+(9.9-$A38)^2+(9.9-$B38)^2)^0.5)*11.4/(((11.4)^2+(9.9-$A38)^2+(9.9-$B38)^2)^0.5)^3</f>
        <v>0.00438295755403375</v>
      </c>
      <c r="E38" s="2" t="n">
        <f aca="false">(1+2*11.4/((11.4)^2+(-9.9-$A38)^2+(-9.9-$B38)^2)^0.5)*11.4/(((11.4)^2+(-9.9-$A38)^2+(-9.9-$B38)^2)^0.5)^3</f>
        <v>0.00438295755403375</v>
      </c>
      <c r="F38" s="2" t="n">
        <f aca="false">(1+2*11.4/((11.4)^2+(9.9-$A38)^2+(-9.9-$B38)^2)^0.5)*11.4/(((11.4)^2+(9.9-$A38)^2+(-9.9-$B38)^2)^0.5)^3</f>
        <v>0.00438295755403375</v>
      </c>
      <c r="G38" s="8" t="n">
        <f aca="false">$C38+$D38+$E38+$F38</f>
        <v>0.017531830216135</v>
      </c>
    </row>
    <row r="39" customFormat="false" ht="12.75" hidden="false" customHeight="false" outlineLevel="0" collapsed="false">
      <c r="A39" s="1" t="n">
        <v>-12.6</v>
      </c>
      <c r="B39" s="1" t="n">
        <v>12.6</v>
      </c>
      <c r="C39" s="2" t="n">
        <f aca="false">(1+2*11.4/((11.4)^2+(-9.9-$A39)^2+(9.9-$B39)^2)^0.5)*11.4/((11.4)^2+(-9.9-$A39)^2+(9.9-$B39)^2)^1.5</f>
        <v>0.0190015240220276</v>
      </c>
      <c r="D39" s="2" t="n">
        <f aca="false">(1+2*11.4/((11.4)^2+(9.9-$A39)^2+(9.9-$B39)^2)^0.5)*11.4/(((11.4)^2+(9.9-$A39)^2+(9.9-$B39)^2)^0.5)^3</f>
        <v>0.00132605051261505</v>
      </c>
      <c r="E39" s="2" t="n">
        <f aca="false">(1+2*11.4/((11.4)^2+(-9.9-$A39)^2+(-9.9-$B39)^2)^0.5)*11.4/(((11.4)^2+(-9.9-$A39)^2+(-9.9-$B39)^2)^0.5)^3</f>
        <v>0.00132605051261505</v>
      </c>
      <c r="F39" s="2" t="n">
        <f aca="false">(1+2*11.4/((11.4)^2+(9.9-$A39)^2+(-9.9-$B39)^2)^0.5)*11.4/(((11.4)^2+(9.9-$A39)^2+(-9.9-$B39)^2)^0.5)^3</f>
        <v>0.000494357976370964</v>
      </c>
      <c r="G39" s="8" t="n">
        <f aca="false">$C39+$D39+$E39+$F39</f>
        <v>0.0221479830236287</v>
      </c>
    </row>
    <row r="40" customFormat="false" ht="12.75" hidden="false" customHeight="false" outlineLevel="0" collapsed="false">
      <c r="A40" s="1" t="n">
        <v>12.6</v>
      </c>
      <c r="B40" s="1" t="n">
        <v>12.6</v>
      </c>
      <c r="C40" s="2" t="n">
        <f aca="false">(1+2*11.4/((11.4)^2+(-9.9-$A40)^2+(9.9-$B40)^2)^0.5)*11.4/((11.4)^2+(-9.9-$A40)^2+(9.9-$B40)^2)^1.5</f>
        <v>0.00132605051261505</v>
      </c>
      <c r="D40" s="2" t="n">
        <f aca="false">(1+2*11.4/((11.4)^2+(9.9-$A40)^2+(9.9-$B40)^2)^0.5)*11.4/(((11.4)^2+(9.9-$A40)^2+(9.9-$B40)^2)^0.5)^3</f>
        <v>0.0190015240220276</v>
      </c>
      <c r="E40" s="2" t="n">
        <f aca="false">(1+2*11.4/((11.4)^2+(-9.9-$A40)^2+(-9.9-$B40)^2)^0.5)*11.4/(((11.4)^2+(-9.9-$A40)^2+(-9.9-$B40)^2)^0.5)^3</f>
        <v>0.000494357976370964</v>
      </c>
      <c r="F40" s="2" t="n">
        <f aca="false">(1+2*11.4/((11.4)^2+(9.9-$A40)^2+(-9.9-$B40)^2)^0.5)*11.4/(((11.4)^2+(9.9-$A40)^2+(-9.9-$B40)^2)^0.5)^3</f>
        <v>0.00132605051261505</v>
      </c>
      <c r="G40" s="8" t="n">
        <f aca="false">$C40+$D40+$E40+$F40</f>
        <v>0.0221479830236287</v>
      </c>
    </row>
    <row r="41" customFormat="false" ht="12.75" hidden="false" customHeight="false" outlineLevel="0" collapsed="false">
      <c r="A41" s="1" t="n">
        <v>-12.6</v>
      </c>
      <c r="B41" s="1" t="n">
        <v>-12.6</v>
      </c>
      <c r="C41" s="2" t="n">
        <f aca="false">(1+2*11.4/((11.4)^2+(-9.9-$A41)^2+(9.9-$B41)^2)^0.5)*11.4/((11.4)^2+(-9.9-$A41)^2+(9.9-$B41)^2)^1.5</f>
        <v>0.00132605051261505</v>
      </c>
      <c r="D41" s="2" t="n">
        <f aca="false">(1+2*11.4/((11.4)^2+(9.9-$A41)^2+(9.9-$B41)^2)^0.5)*11.4/(((11.4)^2+(9.9-$A41)^2+(9.9-$B41)^2)^0.5)^3</f>
        <v>0.000494357976370964</v>
      </c>
      <c r="E41" s="2" t="n">
        <f aca="false">(1+2*11.4/((11.4)^2+(-9.9-$A41)^2+(-9.9-$B41)^2)^0.5)*11.4/(((11.4)^2+(-9.9-$A41)^2+(-9.9-$B41)^2)^0.5)^3</f>
        <v>0.0190015240220276</v>
      </c>
      <c r="F41" s="2" t="n">
        <f aca="false">(1+2*11.4/((11.4)^2+(9.9-$A41)^2+(-9.9-$B41)^2)^0.5)*11.4/(((11.4)^2+(9.9-$A41)^2+(-9.9-$B41)^2)^0.5)^3</f>
        <v>0.00132605051261505</v>
      </c>
      <c r="G41" s="8" t="n">
        <f aca="false">$C41+$D41+$E41+$F41</f>
        <v>0.0221479830236287</v>
      </c>
    </row>
    <row r="42" customFormat="false" ht="12.75" hidden="false" customHeight="false" outlineLevel="0" collapsed="false">
      <c r="A42" s="1" t="n">
        <v>12.6</v>
      </c>
      <c r="B42" s="1" t="n">
        <v>-12.6</v>
      </c>
      <c r="C42" s="2" t="n">
        <f aca="false">(1+2*11.4/((11.4)^2+(-9.9-$A42)^2+(9.9-$B42)^2)^0.5)*11.4/((11.4)^2+(-9.9-$A42)^2+(9.9-$B42)^2)^1.5</f>
        <v>0.000494357976370964</v>
      </c>
      <c r="D42" s="2" t="n">
        <f aca="false">(1+2*11.4/((11.4)^2+(9.9-$A42)^2+(9.9-$B42)^2)^0.5)*11.4/(((11.4)^2+(9.9-$A42)^2+(9.9-$B42)^2)^0.5)^3</f>
        <v>0.00132605051261505</v>
      </c>
      <c r="E42" s="2" t="n">
        <f aca="false">(1+2*11.4/((11.4)^2+(-9.9-$A42)^2+(-9.9-$B42)^2)^0.5)*11.4/(((11.4)^2+(-9.9-$A42)^2+(-9.9-$B42)^2)^0.5)^3</f>
        <v>0.00132605051261505</v>
      </c>
      <c r="F42" s="2" t="n">
        <f aca="false">(1+2*11.4/((11.4)^2+(9.9-$A42)^2+(-9.9-$B42)^2)^0.5)*11.4/(((11.4)^2+(9.9-$A42)^2+(-9.9-$B42)^2)^0.5)^3</f>
        <v>0.0190015240220276</v>
      </c>
      <c r="G42" s="8" t="n">
        <f aca="false">$C42+$D42+$E42+$F42</f>
        <v>0.0221479830236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9" t="s">
        <v>8</v>
      </c>
      <c r="D1" s="9" t="s">
        <v>9</v>
      </c>
      <c r="E1" s="9" t="s">
        <v>10</v>
      </c>
      <c r="F1" s="9" t="s">
        <v>11</v>
      </c>
      <c r="G1" s="9" t="s">
        <v>12</v>
      </c>
      <c r="H1" s="9" t="s">
        <v>13</v>
      </c>
      <c r="I1" s="9" t="s">
        <v>13</v>
      </c>
      <c r="J1" s="9" t="s">
        <v>12</v>
      </c>
      <c r="K1" s="9" t="s">
        <v>11</v>
      </c>
      <c r="L1" s="9" t="s">
        <v>10</v>
      </c>
      <c r="M1" s="9" t="s">
        <v>9</v>
      </c>
      <c r="N1" s="9" t="s">
        <v>8</v>
      </c>
    </row>
    <row r="2" customFormat="false" ht="12.75" hidden="false" customHeight="false" outlineLevel="0" collapsed="false">
      <c r="C2" s="9" t="n">
        <v>-11.55</v>
      </c>
      <c r="D2" s="9" t="n">
        <v>-9.45</v>
      </c>
      <c r="E2" s="9" t="n">
        <v>-7.35</v>
      </c>
      <c r="F2" s="9" t="n">
        <v>-5.25</v>
      </c>
      <c r="G2" s="9" t="n">
        <v>-3.15</v>
      </c>
      <c r="H2" s="9" t="n">
        <v>-1.05</v>
      </c>
      <c r="I2" s="9" t="n">
        <v>1.05</v>
      </c>
      <c r="J2" s="9" t="n">
        <v>3.15</v>
      </c>
      <c r="K2" s="9" t="n">
        <v>5.25</v>
      </c>
      <c r="L2" s="9" t="n">
        <v>7.35</v>
      </c>
      <c r="M2" s="9" t="n">
        <v>9.45</v>
      </c>
      <c r="N2" s="9" t="n">
        <v>11.55</v>
      </c>
    </row>
    <row r="3" customFormat="false" ht="12.75" hidden="false" customHeight="false" outlineLevel="0" collapsed="false">
      <c r="A3" s="9" t="s">
        <v>16</v>
      </c>
      <c r="B3" s="9" t="n">
        <v>11.55</v>
      </c>
      <c r="C3" s="9" t="n">
        <v>56.943875</v>
      </c>
      <c r="D3" s="9" t="n">
        <v>59.96778</v>
      </c>
      <c r="E3" s="9" t="n">
        <v>57.565068</v>
      </c>
      <c r="F3" s="9" t="n">
        <v>51.891943</v>
      </c>
      <c r="G3" s="9" t="n">
        <v>46.18993</v>
      </c>
      <c r="H3" s="9" t="n">
        <v>42.821024</v>
      </c>
      <c r="I3" s="9" t="n">
        <v>42.821024</v>
      </c>
      <c r="J3" s="9" t="n">
        <v>46.18993</v>
      </c>
      <c r="K3" s="9" t="n">
        <v>51.891943</v>
      </c>
      <c r="L3" s="9" t="n">
        <v>57.565068</v>
      </c>
      <c r="M3" s="9" t="n">
        <v>59.96778</v>
      </c>
      <c r="N3" s="9" t="n">
        <v>56.943875</v>
      </c>
    </row>
    <row r="4" customFormat="false" ht="12.75" hidden="false" customHeight="false" outlineLevel="0" collapsed="false">
      <c r="A4" s="9" t="s">
        <v>18</v>
      </c>
      <c r="B4" s="9" t="n">
        <v>9.45</v>
      </c>
      <c r="C4" s="9" t="n">
        <v>59.96778</v>
      </c>
      <c r="D4" s="9" t="n">
        <v>63.171419</v>
      </c>
      <c r="E4" s="9" t="n">
        <v>60.602383</v>
      </c>
      <c r="F4" s="9" t="n">
        <v>54.572482</v>
      </c>
      <c r="G4" s="9" t="n">
        <v>48.535646</v>
      </c>
      <c r="H4" s="9" t="n">
        <v>44.979188</v>
      </c>
      <c r="I4" s="9" t="n">
        <v>44.979188</v>
      </c>
      <c r="J4" s="9" t="n">
        <v>48.535646</v>
      </c>
      <c r="K4" s="9" t="n">
        <v>54.572482</v>
      </c>
      <c r="L4" s="9" t="n">
        <v>60.602383</v>
      </c>
      <c r="M4" s="9" t="n">
        <v>63.171419</v>
      </c>
      <c r="N4" s="9" t="n">
        <v>59.96778</v>
      </c>
    </row>
    <row r="5" customFormat="false" ht="12.75" hidden="false" customHeight="false" outlineLevel="0" collapsed="false">
      <c r="A5" s="9" t="s">
        <v>21</v>
      </c>
      <c r="B5" s="9" t="n">
        <v>7.35</v>
      </c>
      <c r="C5" s="9" t="n">
        <v>57.565068</v>
      </c>
      <c r="D5" s="9" t="n">
        <v>60.602383</v>
      </c>
      <c r="E5" s="9" t="n">
        <v>58.543954</v>
      </c>
      <c r="F5" s="9" t="n">
        <v>53.369763</v>
      </c>
      <c r="G5" s="9" t="n">
        <v>48.087635</v>
      </c>
      <c r="H5" s="9" t="n">
        <v>44.940654</v>
      </c>
      <c r="I5" s="9" t="n">
        <v>44.940654</v>
      </c>
      <c r="J5" s="9" t="n">
        <v>48.087635</v>
      </c>
      <c r="K5" s="9" t="n">
        <v>53.369763</v>
      </c>
      <c r="L5" s="9" t="n">
        <v>58.543954</v>
      </c>
      <c r="M5" s="9" t="n">
        <v>60.602383</v>
      </c>
      <c r="N5" s="9" t="n">
        <v>57.565068</v>
      </c>
    </row>
    <row r="6" customFormat="false" ht="12.75" hidden="false" customHeight="false" outlineLevel="0" collapsed="false">
      <c r="A6" s="9" t="s">
        <v>22</v>
      </c>
      <c r="B6" s="9" t="n">
        <v>5.25</v>
      </c>
      <c r="C6" s="9" t="n">
        <v>51.891943</v>
      </c>
      <c r="D6" s="9" t="n">
        <v>54.572482</v>
      </c>
      <c r="E6" s="9" t="n">
        <v>53.369763</v>
      </c>
      <c r="F6" s="9" t="n">
        <v>49.69887</v>
      </c>
      <c r="G6" s="9" t="n">
        <v>45.780347</v>
      </c>
      <c r="H6" s="9" t="n">
        <v>43.388473</v>
      </c>
      <c r="I6" s="9" t="n">
        <v>43.388473</v>
      </c>
      <c r="J6" s="9" t="n">
        <v>45.780347</v>
      </c>
      <c r="K6" s="9" t="n">
        <v>49.69887</v>
      </c>
      <c r="L6" s="9" t="n">
        <v>53.369763</v>
      </c>
      <c r="M6" s="9" t="n">
        <v>54.572482</v>
      </c>
      <c r="N6" s="9" t="n">
        <v>51.891943</v>
      </c>
    </row>
    <row r="7" customFormat="false" ht="12.75" hidden="false" customHeight="false" outlineLevel="0" collapsed="false">
      <c r="A7" s="9" t="s">
        <v>24</v>
      </c>
      <c r="B7" s="9" t="n">
        <v>3.15</v>
      </c>
      <c r="C7" s="9" t="n">
        <v>46.18993</v>
      </c>
      <c r="D7" s="9" t="n">
        <v>48.535646</v>
      </c>
      <c r="E7" s="9" t="n">
        <v>48.087635</v>
      </c>
      <c r="F7" s="9" t="n">
        <v>45.780347</v>
      </c>
      <c r="G7" s="9" t="n">
        <v>43.133052</v>
      </c>
      <c r="H7" s="9" t="n">
        <v>41.460689</v>
      </c>
      <c r="I7" s="9" t="n">
        <v>41.460689</v>
      </c>
      <c r="J7" s="9" t="n">
        <v>43.133052</v>
      </c>
      <c r="K7" s="9" t="n">
        <v>45.780347</v>
      </c>
      <c r="L7" s="9" t="n">
        <v>48.087635</v>
      </c>
      <c r="M7" s="9" t="n">
        <v>48.535646</v>
      </c>
      <c r="N7" s="9" t="n">
        <v>46.18993</v>
      </c>
    </row>
    <row r="8" customFormat="false" ht="12.75" hidden="false" customHeight="false" outlineLevel="0" collapsed="false">
      <c r="A8" s="9" t="s">
        <v>27</v>
      </c>
      <c r="B8" s="9" t="n">
        <v>1.05</v>
      </c>
      <c r="C8" s="9" t="n">
        <v>42.821024</v>
      </c>
      <c r="D8" s="9" t="n">
        <v>44.979188</v>
      </c>
      <c r="E8" s="9" t="n">
        <v>44.940654</v>
      </c>
      <c r="F8" s="9" t="n">
        <v>43.388473</v>
      </c>
      <c r="G8" s="9" t="n">
        <v>41.460689</v>
      </c>
      <c r="H8" s="9" t="n">
        <v>40.20282</v>
      </c>
      <c r="I8" s="9" t="n">
        <v>40.20282</v>
      </c>
      <c r="J8" s="9" t="n">
        <v>41.460689</v>
      </c>
      <c r="K8" s="9" t="n">
        <v>43.388473</v>
      </c>
      <c r="L8" s="9" t="n">
        <v>44.940654</v>
      </c>
      <c r="M8" s="9" t="n">
        <v>44.979188</v>
      </c>
      <c r="N8" s="9" t="n">
        <v>42.821024</v>
      </c>
    </row>
    <row r="9" customFormat="false" ht="12.75" hidden="false" customHeight="false" outlineLevel="0" collapsed="false">
      <c r="A9" s="9" t="s">
        <v>27</v>
      </c>
      <c r="B9" s="9" t="n">
        <v>-1.05</v>
      </c>
      <c r="C9" s="9" t="n">
        <v>42.821024</v>
      </c>
      <c r="D9" s="9" t="n">
        <v>44.979188</v>
      </c>
      <c r="E9" s="9" t="n">
        <v>44.940654</v>
      </c>
      <c r="F9" s="9" t="n">
        <v>43.388473</v>
      </c>
      <c r="G9" s="9" t="n">
        <v>41.460689</v>
      </c>
      <c r="H9" s="9" t="n">
        <v>40.20282</v>
      </c>
      <c r="I9" s="9" t="n">
        <v>40.20282</v>
      </c>
      <c r="J9" s="9" t="n">
        <v>41.460689</v>
      </c>
      <c r="K9" s="9" t="n">
        <v>43.388473</v>
      </c>
      <c r="L9" s="9" t="n">
        <v>44.940654</v>
      </c>
      <c r="M9" s="9" t="n">
        <v>44.979188</v>
      </c>
      <c r="N9" s="9" t="n">
        <v>42.821024</v>
      </c>
    </row>
    <row r="10" customFormat="false" ht="12.75" hidden="false" customHeight="false" outlineLevel="0" collapsed="false">
      <c r="A10" s="9" t="s">
        <v>24</v>
      </c>
      <c r="B10" s="9" t="n">
        <v>-3.15</v>
      </c>
      <c r="C10" s="9" t="n">
        <v>46.18993</v>
      </c>
      <c r="D10" s="9" t="n">
        <v>48.535646</v>
      </c>
      <c r="E10" s="9" t="n">
        <v>48.087635</v>
      </c>
      <c r="F10" s="9" t="n">
        <v>45.780347</v>
      </c>
      <c r="G10" s="9" t="n">
        <v>43.133052</v>
      </c>
      <c r="H10" s="9" t="n">
        <v>41.460689</v>
      </c>
      <c r="I10" s="9" t="n">
        <v>41.460689</v>
      </c>
      <c r="J10" s="9" t="n">
        <v>43.133052</v>
      </c>
      <c r="K10" s="9" t="n">
        <v>45.780347</v>
      </c>
      <c r="L10" s="9" t="n">
        <v>48.087635</v>
      </c>
      <c r="M10" s="9" t="n">
        <v>48.535646</v>
      </c>
      <c r="N10" s="9" t="n">
        <v>46.18993</v>
      </c>
    </row>
    <row r="11" customFormat="false" ht="12.75" hidden="false" customHeight="false" outlineLevel="0" collapsed="false">
      <c r="A11" s="9" t="s">
        <v>22</v>
      </c>
      <c r="B11" s="9" t="n">
        <v>-5.25</v>
      </c>
      <c r="C11" s="9" t="n">
        <v>51.891943</v>
      </c>
      <c r="D11" s="9" t="n">
        <v>54.572482</v>
      </c>
      <c r="E11" s="9" t="n">
        <v>53.369763</v>
      </c>
      <c r="F11" s="9" t="n">
        <v>49.69887</v>
      </c>
      <c r="G11" s="9" t="n">
        <v>45.780347</v>
      </c>
      <c r="H11" s="9" t="n">
        <v>43.388473</v>
      </c>
      <c r="I11" s="9" t="n">
        <v>43.388473</v>
      </c>
      <c r="J11" s="9" t="n">
        <v>45.780347</v>
      </c>
      <c r="K11" s="9" t="n">
        <v>49.69887</v>
      </c>
      <c r="L11" s="9" t="n">
        <v>53.369763</v>
      </c>
      <c r="M11" s="9" t="n">
        <v>54.572482</v>
      </c>
      <c r="N11" s="9" t="n">
        <v>51.891943</v>
      </c>
    </row>
    <row r="12" customFormat="false" ht="12.75" hidden="false" customHeight="false" outlineLevel="0" collapsed="false">
      <c r="A12" s="9" t="s">
        <v>21</v>
      </c>
      <c r="B12" s="9" t="n">
        <v>-7.35</v>
      </c>
      <c r="C12" s="9" t="n">
        <v>57.565068</v>
      </c>
      <c r="D12" s="9" t="n">
        <v>60.602383</v>
      </c>
      <c r="E12" s="9" t="n">
        <v>58.543954</v>
      </c>
      <c r="F12" s="9" t="n">
        <v>53.369763</v>
      </c>
      <c r="G12" s="9" t="n">
        <v>48.087635</v>
      </c>
      <c r="H12" s="9" t="n">
        <v>44.940654</v>
      </c>
      <c r="I12" s="9" t="n">
        <v>44.940654</v>
      </c>
      <c r="J12" s="9" t="n">
        <v>48.087635</v>
      </c>
      <c r="K12" s="9" t="n">
        <v>53.369763</v>
      </c>
      <c r="L12" s="9" t="n">
        <v>58.543954</v>
      </c>
      <c r="M12" s="9" t="n">
        <v>60.602383</v>
      </c>
      <c r="N12" s="9" t="n">
        <v>57.565068</v>
      </c>
    </row>
    <row r="13" customFormat="false" ht="12.75" hidden="false" customHeight="false" outlineLevel="0" collapsed="false">
      <c r="A13" s="9" t="s">
        <v>18</v>
      </c>
      <c r="B13" s="9" t="n">
        <v>-9.45</v>
      </c>
      <c r="C13" s="9" t="n">
        <v>59.96778</v>
      </c>
      <c r="D13" s="9" t="n">
        <v>63.171419</v>
      </c>
      <c r="E13" s="9" t="n">
        <v>60.602383</v>
      </c>
      <c r="F13" s="9" t="n">
        <v>54.572482</v>
      </c>
      <c r="G13" s="9" t="n">
        <v>48.535646</v>
      </c>
      <c r="H13" s="9" t="n">
        <v>44.979188</v>
      </c>
      <c r="I13" s="9" t="n">
        <v>44.979188</v>
      </c>
      <c r="J13" s="9" t="n">
        <v>48.535646</v>
      </c>
      <c r="K13" s="9" t="n">
        <v>54.572482</v>
      </c>
      <c r="L13" s="9" t="n">
        <v>60.602383</v>
      </c>
      <c r="M13" s="9" t="n">
        <v>63.171419</v>
      </c>
      <c r="N13" s="9" t="n">
        <v>59.96778</v>
      </c>
    </row>
    <row r="14" customFormat="false" ht="12.75" hidden="false" customHeight="false" outlineLevel="0" collapsed="false">
      <c r="A14" s="9" t="s">
        <v>16</v>
      </c>
      <c r="B14" s="9" t="n">
        <v>-11.55</v>
      </c>
      <c r="C14" s="9" t="n">
        <v>56.943875</v>
      </c>
      <c r="D14" s="9" t="n">
        <v>59.96778</v>
      </c>
      <c r="E14" s="9" t="n">
        <v>57.565068</v>
      </c>
      <c r="F14" s="9" t="n">
        <v>51.891943</v>
      </c>
      <c r="G14" s="9" t="n">
        <v>46.18993</v>
      </c>
      <c r="H14" s="9" t="n">
        <v>42.821024</v>
      </c>
      <c r="I14" s="9" t="n">
        <v>42.821024</v>
      </c>
      <c r="J14" s="9" t="n">
        <v>46.18993</v>
      </c>
      <c r="K14" s="9" t="n">
        <v>51.891943</v>
      </c>
      <c r="L14" s="9" t="n">
        <v>57.565068</v>
      </c>
      <c r="M14" s="9" t="n">
        <v>59.96778</v>
      </c>
      <c r="N14" s="9" t="n">
        <v>56.943875</v>
      </c>
    </row>
    <row r="17" customFormat="false" ht="12.75" hidden="false" customHeight="false" outlineLevel="0" collapsed="false">
      <c r="C17" s="9" t="s">
        <v>8</v>
      </c>
      <c r="D17" s="9" t="s">
        <v>9</v>
      </c>
      <c r="E17" s="9" t="s">
        <v>10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C18" s="9" t="n">
        <v>-11.55</v>
      </c>
      <c r="D18" s="9" t="n">
        <v>-9.45</v>
      </c>
      <c r="E18" s="9" t="n">
        <v>-7.35</v>
      </c>
      <c r="F18" s="9" t="n">
        <v>-5.25</v>
      </c>
      <c r="G18" s="9" t="n">
        <v>-3.15</v>
      </c>
      <c r="H18" s="9" t="n">
        <v>-1.05</v>
      </c>
    </row>
    <row r="19" customFormat="false" ht="12.75" hidden="false" customHeight="false" outlineLevel="0" collapsed="false">
      <c r="A19" s="9" t="s">
        <v>16</v>
      </c>
      <c r="B19" s="9" t="n">
        <v>11.55</v>
      </c>
      <c r="C19" s="9" t="n">
        <v>56.943875</v>
      </c>
      <c r="D19" s="9" t="n">
        <v>59.96778</v>
      </c>
      <c r="E19" s="9" t="n">
        <v>57.565068</v>
      </c>
      <c r="F19" s="9" t="n">
        <v>51.891943</v>
      </c>
      <c r="G19" s="9" t="n">
        <v>46.18993</v>
      </c>
      <c r="H19" s="9" t="n">
        <v>42.821024</v>
      </c>
    </row>
    <row r="20" customFormat="false" ht="12.75" hidden="false" customHeight="false" outlineLevel="0" collapsed="false">
      <c r="A20" s="9" t="s">
        <v>18</v>
      </c>
      <c r="B20" s="9" t="n">
        <v>9.45</v>
      </c>
      <c r="C20" s="9" t="n">
        <v>59.96778</v>
      </c>
      <c r="D20" s="9" t="n">
        <v>63.171419</v>
      </c>
      <c r="E20" s="9" t="n">
        <v>60.602383</v>
      </c>
      <c r="F20" s="9" t="n">
        <v>54.572482</v>
      </c>
      <c r="G20" s="9" t="n">
        <v>48.535646</v>
      </c>
      <c r="H20" s="9" t="n">
        <v>44.979188</v>
      </c>
    </row>
    <row r="21" customFormat="false" ht="12.75" hidden="false" customHeight="false" outlineLevel="0" collapsed="false">
      <c r="A21" s="9" t="s">
        <v>21</v>
      </c>
      <c r="B21" s="9" t="n">
        <v>7.35</v>
      </c>
      <c r="C21" s="9" t="n">
        <v>57.565068</v>
      </c>
      <c r="D21" s="9" t="n">
        <v>60.602383</v>
      </c>
      <c r="E21" s="9" t="n">
        <v>58.543954</v>
      </c>
      <c r="F21" s="9" t="n">
        <v>53.369763</v>
      </c>
      <c r="G21" s="9" t="n">
        <v>48.087635</v>
      </c>
      <c r="H21" s="9" t="n">
        <v>44.940654</v>
      </c>
    </row>
    <row r="22" customFormat="false" ht="12.75" hidden="false" customHeight="false" outlineLevel="0" collapsed="false">
      <c r="A22" s="9" t="s">
        <v>22</v>
      </c>
      <c r="B22" s="9" t="n">
        <v>5.25</v>
      </c>
      <c r="C22" s="9" t="n">
        <v>51.891943</v>
      </c>
      <c r="D22" s="9" t="n">
        <v>54.572482</v>
      </c>
      <c r="E22" s="9" t="n">
        <v>53.369763</v>
      </c>
      <c r="F22" s="9" t="n">
        <v>49.69887</v>
      </c>
      <c r="G22" s="9" t="n">
        <v>45.780347</v>
      </c>
      <c r="H22" s="9" t="n">
        <v>43.388473</v>
      </c>
    </row>
    <row r="23" customFormat="false" ht="12.75" hidden="false" customHeight="false" outlineLevel="0" collapsed="false">
      <c r="A23" s="9" t="s">
        <v>24</v>
      </c>
      <c r="B23" s="9" t="n">
        <v>3.15</v>
      </c>
      <c r="C23" s="9" t="n">
        <v>46.18993</v>
      </c>
      <c r="D23" s="9" t="n">
        <v>48.535646</v>
      </c>
      <c r="E23" s="9" t="n">
        <v>48.087635</v>
      </c>
      <c r="F23" s="9" t="n">
        <v>45.780347</v>
      </c>
      <c r="G23" s="9" t="n">
        <v>43.133052</v>
      </c>
      <c r="H23" s="9" t="n">
        <v>41.460689</v>
      </c>
    </row>
    <row r="24" customFormat="false" ht="12.75" hidden="false" customHeight="false" outlineLevel="0" collapsed="false">
      <c r="A24" s="9" t="s">
        <v>27</v>
      </c>
      <c r="B24" s="9" t="n">
        <v>1.05</v>
      </c>
      <c r="C24" s="9" t="n">
        <v>42.821024</v>
      </c>
      <c r="D24" s="9" t="n">
        <v>44.979188</v>
      </c>
      <c r="E24" s="9" t="n">
        <v>44.940654</v>
      </c>
      <c r="F24" s="9" t="n">
        <v>43.388473</v>
      </c>
      <c r="G24" s="9" t="n">
        <v>41.460689</v>
      </c>
      <c r="H24" s="9" t="n">
        <v>40.20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9:51:26Z</dcterms:created>
  <dc:creator>Fabrizio</dc:creator>
  <dc:description/>
  <dc:language>en-US</dc:language>
  <cp:lastModifiedBy>Fabrizio</cp:lastModifiedBy>
  <cp:revision>0</cp:revision>
  <dc:subject/>
  <dc:title/>
</cp:coreProperties>
</file>