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Hz</t>
  </si>
  <si>
    <t xml:space="preserve">LP1</t>
  </si>
  <si>
    <t xml:space="preserve">LP2</t>
  </si>
  <si>
    <t xml:space="preserve">LP3</t>
  </si>
  <si>
    <t xml:space="preserve">delta_dB</t>
  </si>
  <si>
    <t xml:space="preserve">lunghezza (mm)</t>
  </si>
  <si>
    <t xml:space="preserve">Tau_60</t>
  </si>
  <si>
    <t xml:space="preserve">Dim. Aula</t>
  </si>
  <si>
    <t xml:space="preserve">a'S</t>
  </si>
  <si>
    <t xml:space="preserve">a'</t>
  </si>
  <si>
    <t xml:space="preserve">K</t>
  </si>
  <si>
    <t xml:space="preserve">a'S/Ss</t>
  </si>
  <si>
    <t xml:space="preserve">Lw</t>
  </si>
  <si>
    <t xml:space="preserve">non calc.</t>
  </si>
  <si>
    <t xml:space="preserve">altezza</t>
  </si>
  <si>
    <t xml:space="preserve">larghezza</t>
  </si>
  <si>
    <t xml:space="preserve">profondità</t>
  </si>
  <si>
    <t xml:space="preserve">A</t>
  </si>
  <si>
    <t xml:space="preserve">assente</t>
  </si>
  <si>
    <t xml:space="preserve">Volume (m3)</t>
  </si>
  <si>
    <t xml:space="preserve">Lineare</t>
  </si>
  <si>
    <t xml:space="preserve">Superficie</t>
  </si>
  <si>
    <t xml:space="preserve">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4" min="4" style="3" width="10.56"/>
    <col collapsed="false" customWidth="false" hidden="false" outlineLevel="0" max="5" min="5" style="2" width="9.14"/>
    <col collapsed="false" customWidth="true" hidden="false" outlineLevel="0" max="6" min="6" style="2" width="14.56"/>
    <col collapsed="false" customWidth="true" hidden="false" outlineLevel="0" max="7" min="7" style="3" width="12.56"/>
    <col collapsed="false" customWidth="true" hidden="false" outlineLevel="0" max="8" min="8" style="4" width="11.28"/>
    <col collapsed="false" customWidth="true" hidden="false" outlineLevel="0" max="9" min="9" style="4" width="11.56"/>
    <col collapsed="false" customWidth="false" hidden="false" outlineLevel="0" max="10" min="10" style="4" width="9.14"/>
    <col collapsed="false" customWidth="false" hidden="false" outlineLevel="0" max="11" min="11" style="3" width="9.14"/>
    <col collapsed="false" customWidth="true" hidden="false" outlineLevel="0" max="12" min="12" style="4" width="9.56"/>
    <col collapsed="false" customWidth="false" hidden="false" outlineLevel="0" max="257" min="13" style="4" width="9.14"/>
  </cols>
  <sheetData>
    <row r="1" s="8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7" t="s">
        <v>10</v>
      </c>
      <c r="L1" s="8" t="s">
        <v>11</v>
      </c>
      <c r="M1" s="8" t="s">
        <v>12</v>
      </c>
    </row>
    <row r="2" customFormat="false" ht="12.75" hidden="false" customHeight="false" outlineLevel="0" collapsed="false">
      <c r="A2" s="1" t="n">
        <v>31.5</v>
      </c>
      <c r="B2" s="2" t="n">
        <v>56</v>
      </c>
      <c r="C2" s="1" t="n">
        <v>57</v>
      </c>
      <c r="D2" s="9" t="n">
        <f aca="false">$C2+10*LOG(1-POWER(10,(-($C2-$B2)/10)))</f>
        <v>50.1317467561988</v>
      </c>
      <c r="E2" s="2" t="s">
        <v>13</v>
      </c>
      <c r="F2" s="2" t="s">
        <v>13</v>
      </c>
      <c r="G2" s="2" t="s">
        <v>13</v>
      </c>
      <c r="I2" s="2" t="s">
        <v>13</v>
      </c>
      <c r="J2" s="2" t="s">
        <v>13</v>
      </c>
      <c r="K2" s="3" t="s">
        <v>13</v>
      </c>
      <c r="L2" s="2" t="s">
        <v>13</v>
      </c>
      <c r="M2" s="2" t="s">
        <v>13</v>
      </c>
    </row>
    <row r="3" customFormat="false" ht="12.75" hidden="false" customHeight="false" outlineLevel="0" collapsed="false">
      <c r="A3" s="1" t="n">
        <v>63</v>
      </c>
      <c r="B3" s="2" t="n">
        <v>52</v>
      </c>
      <c r="C3" s="1" t="n">
        <v>65</v>
      </c>
      <c r="D3" s="9" t="n">
        <f aca="false">$C3+10*LOG(1-POWER(10,(-($C3-$B3)/10)))</f>
        <v>64.7766932726421</v>
      </c>
      <c r="E3" s="2" t="s">
        <v>13</v>
      </c>
      <c r="F3" s="2" t="s">
        <v>13</v>
      </c>
      <c r="G3" s="2" t="s">
        <v>13</v>
      </c>
      <c r="H3" s="4" t="s">
        <v>14</v>
      </c>
      <c r="I3" s="2" t="s">
        <v>13</v>
      </c>
      <c r="J3" s="2" t="s">
        <v>13</v>
      </c>
      <c r="K3" s="3" t="s">
        <v>13</v>
      </c>
      <c r="L3" s="2" t="s">
        <v>13</v>
      </c>
      <c r="M3" s="2" t="s">
        <v>13</v>
      </c>
    </row>
    <row r="4" customFormat="false" ht="12.75" hidden="false" customHeight="false" outlineLevel="0" collapsed="false">
      <c r="A4" s="1" t="n">
        <v>125</v>
      </c>
      <c r="B4" s="2" t="n">
        <v>48</v>
      </c>
      <c r="C4" s="1" t="n">
        <v>76</v>
      </c>
      <c r="D4" s="9" t="n">
        <f aca="false">$C4+10*LOG(1-POWER(10,(-($C4-$B4)/10)))</f>
        <v>75.993111436059</v>
      </c>
      <c r="E4" s="2" t="n">
        <v>29</v>
      </c>
      <c r="F4" s="2" t="n">
        <v>32</v>
      </c>
      <c r="G4" s="3" t="n">
        <f aca="false">60*$F4/(30*$E4)</f>
        <v>2.20689655172414</v>
      </c>
      <c r="H4" s="4" t="n">
        <v>4.5</v>
      </c>
      <c r="I4" s="4" t="n">
        <f aca="false">0.16*$H$13/$G4</f>
        <v>114.84</v>
      </c>
      <c r="J4" s="4" t="n">
        <f aca="false">$I4/$H$16</f>
        <v>0.107659135652011</v>
      </c>
      <c r="K4" s="3" t="n">
        <v>1.8</v>
      </c>
      <c r="L4" s="4" t="n">
        <f aca="false">$I4/$H$19</f>
        <v>8.12326829541034</v>
      </c>
      <c r="M4" s="4" t="n">
        <f aca="false">$D4-$K4+10*LOG($H$19)</f>
        <v>85.6967353007537</v>
      </c>
    </row>
    <row r="5" customFormat="false" ht="12.75" hidden="false" customHeight="false" outlineLevel="0" collapsed="false">
      <c r="A5" s="1" t="n">
        <v>250</v>
      </c>
      <c r="B5" s="2" t="n">
        <v>42</v>
      </c>
      <c r="C5" s="1" t="n">
        <v>75</v>
      </c>
      <c r="D5" s="9" t="n">
        <f aca="false">$C5+10*LOG(1-POWER(10,(-($C5-$B5)/10)))</f>
        <v>74.9978228258688</v>
      </c>
      <c r="E5" s="2" t="n">
        <v>34</v>
      </c>
      <c r="F5" s="2" t="n">
        <v>41</v>
      </c>
      <c r="G5" s="3" t="n">
        <f aca="false">60*$F5/(30*$E5)</f>
        <v>2.41176470588235</v>
      </c>
      <c r="I5" s="4" t="n">
        <f aca="false">0.16*$H$13/$G5</f>
        <v>105.084878048781</v>
      </c>
      <c r="J5" s="4" t="n">
        <f aca="false">$I5/$H$16</f>
        <v>0.0985139946084002</v>
      </c>
      <c r="K5" s="3" t="n">
        <v>1.9</v>
      </c>
      <c r="L5" s="4" t="n">
        <f aca="false">$I5/$H$19</f>
        <v>7.43323457140997</v>
      </c>
      <c r="M5" s="4" t="n">
        <f aca="false">$D5-$K5+10*LOG($H$19)</f>
        <v>84.6014466905636</v>
      </c>
    </row>
    <row r="6" customFormat="false" ht="12.75" hidden="false" customHeight="false" outlineLevel="0" collapsed="false">
      <c r="A6" s="1" t="n">
        <v>500</v>
      </c>
      <c r="B6" s="2" t="n">
        <v>39</v>
      </c>
      <c r="C6" s="1" t="n">
        <v>78</v>
      </c>
      <c r="D6" s="9" t="n">
        <f aca="false">$C6+10*LOG(1-POWER(10,(-($C6-$B6)/10)))</f>
        <v>77.9994532212221</v>
      </c>
      <c r="E6" s="2" t="n">
        <v>34</v>
      </c>
      <c r="F6" s="2" t="n">
        <v>31</v>
      </c>
      <c r="G6" s="3" t="n">
        <f aca="false">60*$F6/(30*$E6)</f>
        <v>1.82352941176471</v>
      </c>
      <c r="H6" s="4" t="s">
        <v>15</v>
      </c>
      <c r="I6" s="4" t="n">
        <f aca="false">0.16*$H$13/$G6</f>
        <v>138.983225806452</v>
      </c>
      <c r="J6" s="4" t="n">
        <f aca="false">$I6/$H$16</f>
        <v>0.130292702546594</v>
      </c>
      <c r="K6" s="3" t="n">
        <v>1.55</v>
      </c>
      <c r="L6" s="4" t="n">
        <f aca="false">$I6/$H$19</f>
        <v>9.8310521750906</v>
      </c>
      <c r="M6" s="4" t="n">
        <f aca="false">$D6-$K6+10*LOG($H$19)</f>
        <v>87.9530770859169</v>
      </c>
    </row>
    <row r="7" customFormat="false" ht="12.75" hidden="false" customHeight="false" outlineLevel="0" collapsed="false">
      <c r="A7" s="1" t="n">
        <v>1000</v>
      </c>
      <c r="B7" s="2" t="n">
        <v>36</v>
      </c>
      <c r="C7" s="1" t="n">
        <v>81</v>
      </c>
      <c r="D7" s="9" t="n">
        <f aca="false">$C7+10*LOG(1-POWER(10,(-($C7-$B7)/10)))</f>
        <v>80.9998626618547</v>
      </c>
      <c r="E7" s="2" t="n">
        <v>37</v>
      </c>
      <c r="F7" s="2" t="n">
        <v>28</v>
      </c>
      <c r="G7" s="3" t="n">
        <f aca="false">60*$F7/(30*$E7)</f>
        <v>1.51351351351351</v>
      </c>
      <c r="H7" s="4" t="n">
        <v>12.8</v>
      </c>
      <c r="I7" s="4" t="n">
        <f aca="false">0.16*$H$13/$G7</f>
        <v>167.451428571429</v>
      </c>
      <c r="J7" s="4" t="n">
        <f aca="false">$I7/$H$16</f>
        <v>0.156980808635444</v>
      </c>
      <c r="K7" s="3" t="n">
        <v>1.45</v>
      </c>
      <c r="L7" s="4" t="n">
        <f aca="false">$I7/$H$19</f>
        <v>11.8447655933077</v>
      </c>
      <c r="M7" s="4" t="n">
        <f aca="false">$D7-$K7+10*LOG($H$19)</f>
        <v>91.0534865265495</v>
      </c>
    </row>
    <row r="8" customFormat="false" ht="12.75" hidden="false" customHeight="false" outlineLevel="0" collapsed="false">
      <c r="A8" s="1" t="n">
        <v>2000</v>
      </c>
      <c r="B8" s="2" t="n">
        <v>32</v>
      </c>
      <c r="C8" s="1" t="n">
        <v>79</v>
      </c>
      <c r="D8" s="9" t="n">
        <f aca="false">$C8+10*LOG(1-POWER(10,(-($C8-$B8)/10)))</f>
        <v>78.9999133459942</v>
      </c>
      <c r="E8" s="2" t="n">
        <v>40</v>
      </c>
      <c r="F8" s="2" t="n">
        <v>33</v>
      </c>
      <c r="G8" s="3" t="n">
        <f aca="false">60*$F8/(30*$E8)</f>
        <v>1.65</v>
      </c>
      <c r="I8" s="4" t="n">
        <f aca="false">0.16*$H$13/$G8</f>
        <v>153.6</v>
      </c>
      <c r="J8" s="4" t="n">
        <f aca="false">$I8/$H$16</f>
        <v>0.143995500140621</v>
      </c>
      <c r="K8" s="3" t="n">
        <v>1.5</v>
      </c>
      <c r="L8" s="4" t="n">
        <f aca="false">$I8/$H$19</f>
        <v>10.8649774484067</v>
      </c>
      <c r="M8" s="4" t="n">
        <f aca="false">$D8-$K8+10*LOG($H$19)</f>
        <v>89.003537210689</v>
      </c>
    </row>
    <row r="9" customFormat="false" ht="12.75" hidden="false" customHeight="false" outlineLevel="0" collapsed="false">
      <c r="A9" s="1" t="n">
        <v>4000</v>
      </c>
      <c r="B9" s="2" t="n">
        <v>25</v>
      </c>
      <c r="C9" s="1" t="n">
        <v>78</v>
      </c>
      <c r="D9" s="9" t="n">
        <f aca="false">$C9+10*LOG(1-POWER(10,(-($C9-$B9)/10)))</f>
        <v>77.9999782336605</v>
      </c>
      <c r="E9" s="2" t="n">
        <v>36</v>
      </c>
      <c r="F9" s="2" t="n">
        <v>31</v>
      </c>
      <c r="G9" s="3" t="n">
        <f aca="false">60*$F9/(30*$E9)</f>
        <v>1.72222222222222</v>
      </c>
      <c r="H9" s="4" t="s">
        <v>16</v>
      </c>
      <c r="I9" s="4" t="n">
        <f aca="false">0.16*$H$13/$G9</f>
        <v>147.158709677419</v>
      </c>
      <c r="J9" s="4" t="n">
        <f aca="false">$I9/$H$16</f>
        <v>0.137956979166982</v>
      </c>
      <c r="K9" s="3" t="n">
        <v>1.5</v>
      </c>
      <c r="L9" s="4" t="n">
        <f aca="false">$I9/$H$19</f>
        <v>10.4093493618606</v>
      </c>
      <c r="M9" s="4" t="n">
        <f aca="false">$D9-$K9+10*LOG($H$19)</f>
        <v>88.0036020983552</v>
      </c>
    </row>
    <row r="10" customFormat="false" ht="12.75" hidden="false" customHeight="false" outlineLevel="0" collapsed="false">
      <c r="A10" s="1" t="n">
        <v>8000</v>
      </c>
      <c r="B10" s="2" t="n">
        <v>20</v>
      </c>
      <c r="C10" s="1" t="n">
        <v>74</v>
      </c>
      <c r="D10" s="9" t="n">
        <f aca="false">$C10+10*LOG(1-POWER(10,(-($C10-$B10)/10)))</f>
        <v>73.9999827103909</v>
      </c>
      <c r="E10" s="2" t="n">
        <v>30</v>
      </c>
      <c r="F10" s="2" t="n">
        <v>17</v>
      </c>
      <c r="G10" s="3" t="n">
        <f aca="false">60*$F10/(30*$E10)</f>
        <v>1.13333333333333</v>
      </c>
      <c r="H10" s="4" t="n">
        <v>27.5</v>
      </c>
      <c r="I10" s="4" t="n">
        <f aca="false">0.16*$H$13/$G10</f>
        <v>223.623529411765</v>
      </c>
      <c r="J10" s="4" t="n">
        <f aca="false">$I10/$H$16</f>
        <v>0.209640507557668</v>
      </c>
      <c r="K10" s="3" t="n">
        <v>1.1</v>
      </c>
      <c r="L10" s="4" t="n">
        <f aca="false">$I10/$H$19</f>
        <v>15.8181289322392</v>
      </c>
      <c r="M10" s="4" t="n">
        <f aca="false">$D10-$K10+10*LOG($H$19)</f>
        <v>84.4036065750856</v>
      </c>
    </row>
    <row r="11" customFormat="false" ht="12.75" hidden="false" customHeight="false" outlineLevel="0" collapsed="false">
      <c r="A11" s="1" t="n">
        <v>16000</v>
      </c>
      <c r="D11" s="9"/>
      <c r="E11" s="2" t="n">
        <v>24</v>
      </c>
      <c r="F11" s="2" t="n">
        <v>8</v>
      </c>
      <c r="G11" s="3" t="n">
        <f aca="false">60*$F11/(30*$E11)</f>
        <v>0.666666666666667</v>
      </c>
      <c r="I11" s="4" t="n">
        <f aca="false">0.16*$H$13/$G11</f>
        <v>380.16</v>
      </c>
      <c r="J11" s="4" t="n">
        <f aca="false">$I11/$H$16</f>
        <v>0.356388862848036</v>
      </c>
      <c r="K11" s="3" t="n">
        <v>0.6</v>
      </c>
      <c r="L11" s="4" t="n">
        <f aca="false">$I11/$H$19</f>
        <v>26.8908191848066</v>
      </c>
      <c r="M11" s="4" t="n">
        <f aca="false">$D11-$K11+10*LOG($H$19)</f>
        <v>10.9036238646948</v>
      </c>
    </row>
    <row r="12" customFormat="false" ht="12.75" hidden="false" customHeight="false" outlineLevel="0" collapsed="false">
      <c r="A12" s="1" t="s">
        <v>17</v>
      </c>
      <c r="B12" s="2" t="n">
        <v>40</v>
      </c>
      <c r="C12" s="1" t="n">
        <v>85.5</v>
      </c>
      <c r="D12" s="9" t="n">
        <f aca="false">$C12+10*LOG(1-POWER(10,(-($C12-$B12)/10)))</f>
        <v>85.4998775974596</v>
      </c>
      <c r="E12" s="4" t="s">
        <v>18</v>
      </c>
      <c r="F12" s="4" t="s">
        <v>18</v>
      </c>
      <c r="G12" s="2" t="s">
        <v>13</v>
      </c>
      <c r="H12" s="4" t="s">
        <v>19</v>
      </c>
      <c r="I12" s="2" t="s">
        <v>13</v>
      </c>
      <c r="J12" s="2" t="s">
        <v>13</v>
      </c>
      <c r="K12" s="3" t="s">
        <v>13</v>
      </c>
      <c r="L12" s="2" t="s">
        <v>13</v>
      </c>
      <c r="M12" s="2" t="s">
        <v>13</v>
      </c>
    </row>
    <row r="13" customFormat="false" ht="12.75" hidden="false" customHeight="false" outlineLevel="0" collapsed="false">
      <c r="A13" s="1" t="s">
        <v>20</v>
      </c>
      <c r="B13" s="2" t="n">
        <v>61</v>
      </c>
      <c r="C13" s="1" t="n">
        <v>86</v>
      </c>
      <c r="D13" s="9" t="n">
        <f aca="false">$C13+10*LOG(1-POWER(10,(-($C13-$B13)/10)))</f>
        <v>85.9862446420078</v>
      </c>
      <c r="E13" s="2" t="n">
        <v>38</v>
      </c>
      <c r="F13" s="2" t="n">
        <v>36</v>
      </c>
      <c r="G13" s="3" t="n">
        <f aca="false">60*$F13/(30*$E13)</f>
        <v>1.89473684210526</v>
      </c>
      <c r="H13" s="4" t="n">
        <f aca="false">$H$4*$H$7*$H$10</f>
        <v>1584</v>
      </c>
      <c r="I13" s="4" t="n">
        <f aca="false">0.16*$H$13/$G13</f>
        <v>133.76</v>
      </c>
      <c r="J13" s="4" t="n">
        <f aca="false">$I13/$H$16</f>
        <v>0.125396081372457</v>
      </c>
      <c r="K13" s="3" t="n">
        <v>1.5</v>
      </c>
      <c r="L13" s="4" t="n">
        <f aca="false">$I13/$H$19</f>
        <v>9.46158452798752</v>
      </c>
      <c r="M13" s="4" t="n">
        <f aca="false">$D13-$K13+10*LOG($H$19)</f>
        <v>95.9898685067026</v>
      </c>
    </row>
    <row r="15" customFormat="false" ht="12.75" hidden="false" customHeight="false" outlineLevel="0" collapsed="false">
      <c r="H15" s="4" t="s">
        <v>21</v>
      </c>
    </row>
    <row r="16" customFormat="false" ht="12.75" hidden="false" customHeight="false" outlineLevel="0" collapsed="false">
      <c r="H16" s="4" t="n">
        <v>1066.7</v>
      </c>
    </row>
    <row r="18" customFormat="false" ht="12.75" hidden="false" customHeight="false" outlineLevel="0" collapsed="false">
      <c r="H18" s="4" t="s">
        <v>22</v>
      </c>
    </row>
    <row r="19" customFormat="false" ht="12.75" hidden="false" customHeight="false" outlineLevel="0" collapsed="false">
      <c r="H19" s="4" t="n">
        <f aca="false">2*PI()*(1.5)^2</f>
        <v>14.1371669411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0:20:15Z</dcterms:created>
  <dc:creator>Fabrizio</dc:creator>
  <dc:description/>
  <dc:language>en-US</dc:language>
  <cp:lastModifiedBy>Fabrizio</cp:lastModifiedBy>
  <cp:revision>0</cp:revision>
  <dc:subject/>
  <dc:title/>
</cp:coreProperties>
</file>