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rafico L-T" sheetId="1" state="visible" r:id="rId2"/>
    <sheet name="Grafico L- g" sheetId="2" state="visible" r:id="rId3"/>
    <sheet name="Tabella60" sheetId="3" state="visible" r:id="rId4"/>
    <sheet name="Tabella70" sheetId="4" state="visible" r:id="rId5"/>
    <sheet name="Tabella80" sheetId="5" state="visible" r:id="rId6"/>
    <sheet name="Tab. Graf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t xml:space="preserve">Periodi </t>
  </si>
  <si>
    <t xml:space="preserve">ABS(T-&lt;T&gt;)</t>
  </si>
  <si>
    <t xml:space="preserve">Gravità </t>
  </si>
  <si>
    <t xml:space="preserve">Deviazione</t>
  </si>
  <si>
    <r>
      <rPr>
        <b val="true"/>
        <sz val="10"/>
        <rFont val="Symbol"/>
        <family val="1"/>
        <charset val="2"/>
      </rPr>
      <t xml:space="preserve">(DT)</t>
    </r>
    <r>
      <rPr>
        <b val="true"/>
        <sz val="10"/>
        <rFont val="Arial"/>
        <family val="2"/>
      </rPr>
      <t xml:space="preserve">^</t>
    </r>
    <r>
      <rPr>
        <b val="true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L</t>
    </r>
  </si>
  <si>
    <t xml:space="preserve">(&lt;T&gt;)^2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g</t>
    </r>
  </si>
  <si>
    <t xml:space="preserve">Media</t>
  </si>
  <si>
    <t xml:space="preserve">Errore Max.</t>
  </si>
  <si>
    <t xml:space="preserve">Periodi</t>
  </si>
  <si>
    <t xml:space="preserve">Gravità</t>
  </si>
  <si>
    <t xml:space="preserve">Lunghezze</t>
  </si>
  <si>
    <t xml:space="preserve">&lt;T&gt;^2</t>
  </si>
  <si>
    <t xml:space="preserve">Gravità &lt;g&gt;</t>
  </si>
  <si>
    <r>
      <rPr>
        <b val="true"/>
        <sz val="10"/>
        <rFont val="Arial"/>
        <family val="0"/>
      </rPr>
      <t xml:space="preserve">Tg</t>
    </r>
    <r>
      <rPr>
        <b val="true"/>
        <sz val="10"/>
        <rFont val="Symbol"/>
        <family val="1"/>
        <charset val="2"/>
      </rPr>
      <t xml:space="preserve">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000"/>
    <numFmt numFmtId="167" formatCode="0.00000"/>
    <numFmt numFmtId="168" formatCode="0.0000E+00"/>
    <numFmt numFmtId="169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pporto Lunghezza del Pendolo - Perio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43588176221456"/>
          <c:h val="0.8256343077771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. Graf.'!$A$2:$A$4</c:f>
              <c:numCache>
                <c:formatCode>General</c:formatCode>
                <c:ptCount val="3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</c:numCache>
            </c:numRef>
          </c:xVal>
          <c:yVal>
            <c:numRef>
              <c:f>'Tab. Graf.'!$B$2:$B$4</c:f>
              <c:numCache>
                <c:formatCode>General</c:formatCode>
                <c:ptCount val="3"/>
                <c:pt idx="0">
                  <c:v>2.39067</c:v>
                </c:pt>
                <c:pt idx="1">
                  <c:v>2.80326934</c:v>
                </c:pt>
                <c:pt idx="2">
                  <c:v>3.20216232</c:v>
                </c:pt>
              </c:numCache>
            </c:numRef>
          </c:yVal>
          <c:smooth val="0"/>
        </c:ser>
        <c:axId val="36635218"/>
        <c:axId val="69024934"/>
      </c:scatterChart>
      <c:valAx>
        <c:axId val="36635218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nghezza del Pendol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934"/>
        <c:crossesAt val="0"/>
        <c:crossBetween val="midCat"/>
      </c:valAx>
      <c:valAx>
        <c:axId val="69024934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o al Quadrato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pporto Lunghezza del Pendolo - Accel. di Gravit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7140099282956"/>
          <c:w val="0.943588176221456"/>
          <c:h val="0.8280474351902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03466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Tab. Graf.'!$A$2:$A$4</c:f>
              <c:numCache>
                <c:formatCode>General</c:formatCode>
                <c:ptCount val="3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</c:numCache>
            </c:numRef>
          </c:xVal>
          <c:yVal>
            <c:numRef>
              <c:f>'Tab. Graf.'!$D$2:$D$4</c:f>
              <c:numCache>
                <c:formatCode>General</c:formatCode>
                <c:ptCount val="3"/>
                <c:pt idx="0">
                  <c:v>9.9081042</c:v>
                </c:pt>
                <c:pt idx="1">
                  <c:v>9.8585966</c:v>
                </c:pt>
                <c:pt idx="2">
                  <c:v>9.8629403</c:v>
                </c:pt>
              </c:numCache>
            </c:numRef>
          </c:yVal>
          <c:smooth val="0"/>
        </c:ser>
        <c:axId val="3266515"/>
        <c:axId val="25186662"/>
      </c:scatterChart>
      <c:valAx>
        <c:axId val="3266515"/>
        <c:scaling>
          <c:orientation val="minMax"/>
          <c:max val="1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unghezza del Pendolo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662"/>
        <c:crossesAt val="0"/>
        <c:crossBetween val="midCat"/>
        <c:majorUnit val="0.1"/>
      </c:valAx>
      <c:valAx>
        <c:axId val="25186662"/>
        <c:scaling>
          <c:orientation val="minMax"/>
          <c:max val="10"/>
          <c:min val="9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lerazione di Grav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4" min="4" style="0" width="1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1.54583</v>
      </c>
      <c r="B2" s="0" t="n">
        <f aca="false">ABS(A2-$A$19)</f>
        <v>0.00035066666666661</v>
      </c>
      <c r="C2" s="2" t="n">
        <f aca="false">PRODUCT(4,(PI())^2,0.6)/(A2)^2</f>
        <v>9.91259869166042</v>
      </c>
    </row>
    <row r="3" customFormat="false" ht="12.75" hidden="false" customHeight="false" outlineLevel="0" collapsed="false">
      <c r="A3" s="0" t="n">
        <v>1.54583</v>
      </c>
      <c r="B3" s="0" t="n">
        <f aca="false">ABS(A3-$A$19)</f>
        <v>0.00035066666666661</v>
      </c>
      <c r="C3" s="2" t="n">
        <f aca="false">PRODUCT(4,(PI())^2,0.6)/(A3)^2</f>
        <v>9.91259869166042</v>
      </c>
    </row>
    <row r="4" customFormat="false" ht="12.75" hidden="false" customHeight="false" outlineLevel="0" collapsed="false">
      <c r="A4" s="0" t="n">
        <v>1.54646</v>
      </c>
      <c r="B4" s="0" t="n">
        <f aca="false">ABS(A4-$A$19)</f>
        <v>0.000279333333333298</v>
      </c>
      <c r="C4" s="2" t="n">
        <f aca="false">PRODUCT(4,(PI())^2,0.6)/(A4)^2</f>
        <v>9.90452390778217</v>
      </c>
      <c r="D4" s="3" t="s">
        <v>4</v>
      </c>
    </row>
    <row r="5" customFormat="false" ht="12.75" hidden="false" customHeight="false" outlineLevel="0" collapsed="false">
      <c r="A5" s="0" t="n">
        <v>1.54627</v>
      </c>
      <c r="B5" s="0" t="n">
        <f aca="false">ABS(A5-$A$19)</f>
        <v>8.93333333333857E-005</v>
      </c>
      <c r="C5" s="2" t="n">
        <f aca="false">PRODUCT(4,(PI())^2,0.6)/(A5)^2</f>
        <v>9.90695812064342</v>
      </c>
      <c r="D5" s="0" t="n">
        <f aca="false">($B$19)^2</f>
        <v>6.55020444444616E-007</v>
      </c>
    </row>
    <row r="6" customFormat="false" ht="12.75" hidden="false" customHeight="false" outlineLevel="0" collapsed="false">
      <c r="A6" s="0" t="n">
        <v>1.54615</v>
      </c>
      <c r="B6" s="0" t="n">
        <f aca="false">ABS(A6-$A$19)</f>
        <v>3.06666666667343E-005</v>
      </c>
      <c r="C6" s="2" t="n">
        <f aca="false">PRODUCT(4,(PI())^2,0.6)/(A6)^2</f>
        <v>9.90849598062918</v>
      </c>
    </row>
    <row r="7" customFormat="false" ht="12.75" hidden="false" customHeight="false" outlineLevel="0" collapsed="false">
      <c r="A7" s="0" t="n">
        <v>1.54629</v>
      </c>
      <c r="B7" s="0" t="n">
        <f aca="false">ABS(A7-$A$19)</f>
        <v>0.000109333333333295</v>
      </c>
      <c r="C7" s="2" t="n">
        <f aca="false">PRODUCT(4,(PI())^2,0.6)/(A7)^2</f>
        <v>9.90670184545439</v>
      </c>
      <c r="D7" s="3" t="s">
        <v>5</v>
      </c>
    </row>
    <row r="8" customFormat="false" ht="12.75" hidden="false" customHeight="false" outlineLevel="0" collapsed="false">
      <c r="A8" s="0" t="n">
        <v>1.54639</v>
      </c>
      <c r="B8" s="0" t="n">
        <f aca="false">ABS(A8-$A$19)</f>
        <v>0.000209333333333284</v>
      </c>
      <c r="C8" s="2" t="n">
        <f aca="false">PRODUCT(4,(PI())^2,0.6)/(A8)^2</f>
        <v>9.90542061865799</v>
      </c>
      <c r="D8" s="0" t="n">
        <v>0.002</v>
      </c>
    </row>
    <row r="9" customFormat="false" ht="12.75" hidden="false" customHeight="false" outlineLevel="0" collapsed="false">
      <c r="A9" s="0" t="n">
        <v>1.54699</v>
      </c>
      <c r="B9" s="0" t="n">
        <f aca="false">ABS(A9-$A$19)</f>
        <v>0.00080933333333344</v>
      </c>
      <c r="C9" s="2" t="n">
        <f aca="false">PRODUCT(4,(PI())^2,0.6)/(A9)^2</f>
        <v>9.89773847484825</v>
      </c>
    </row>
    <row r="10" customFormat="false" ht="12.75" hidden="false" customHeight="false" outlineLevel="0" collapsed="false">
      <c r="A10" s="0" t="n">
        <v>1.54627</v>
      </c>
      <c r="B10" s="0" t="n">
        <f aca="false">ABS(A10-$A$19)</f>
        <v>8.93333333333857E-005</v>
      </c>
      <c r="C10" s="2" t="n">
        <f aca="false">PRODUCT(4,(PI())^2,0.6)/(A10)^2</f>
        <v>9.90695812064342</v>
      </c>
      <c r="D10" s="4" t="s">
        <v>6</v>
      </c>
    </row>
    <row r="11" customFormat="false" ht="12.75" hidden="false" customHeight="false" outlineLevel="0" collapsed="false">
      <c r="A11" s="0" t="n">
        <v>1.54611</v>
      </c>
      <c r="B11" s="0" t="n">
        <f aca="false">ABS(A11-$A$19)</f>
        <v>7.06666666665523E-005</v>
      </c>
      <c r="C11" s="2" t="n">
        <f aca="false">PRODUCT(4,(PI())^2,0.6)/(A11)^2</f>
        <v>9.90900868019926</v>
      </c>
      <c r="D11" s="5" t="n">
        <f aca="false">($A$19)^2</f>
        <v>2.39067465397378</v>
      </c>
    </row>
    <row r="12" customFormat="false" ht="12.75" hidden="false" customHeight="false" outlineLevel="0" collapsed="false">
      <c r="A12" s="0" t="n">
        <v>1.54622</v>
      </c>
      <c r="B12" s="0" t="n">
        <f aca="false">ABS(A12-$A$19)</f>
        <v>3.93333333332802E-005</v>
      </c>
      <c r="C12" s="2" t="n">
        <f aca="false">PRODUCT(4,(PI())^2,0.6)/(A12)^2</f>
        <v>9.90759885212413</v>
      </c>
    </row>
    <row r="13" customFormat="false" ht="12.75" hidden="false" customHeight="false" outlineLevel="0" collapsed="false">
      <c r="A13" s="0" t="n">
        <v>1.54629</v>
      </c>
      <c r="B13" s="0" t="n">
        <f aca="false">ABS(A13-$A$19)</f>
        <v>0.000109333333333295</v>
      </c>
      <c r="C13" s="2" t="n">
        <f aca="false">PRODUCT(4,(PI())^2,0.6)/(A13)^2</f>
        <v>9.90670184545439</v>
      </c>
      <c r="D13" s="3" t="s">
        <v>7</v>
      </c>
    </row>
    <row r="14" customFormat="false" ht="12.75" hidden="false" customHeight="false" outlineLevel="0" collapsed="false">
      <c r="A14" s="0" t="n">
        <v>1.54615</v>
      </c>
      <c r="B14" s="0" t="n">
        <f aca="false">ABS(A14-$A$19)</f>
        <v>3.06666666667343E-005</v>
      </c>
      <c r="C14" s="2" t="n">
        <f aca="false">PRODUCT(4,(PI())^2,0.6)/(A14)^2</f>
        <v>9.90849598062918</v>
      </c>
      <c r="D14" s="0" t="n">
        <f aca="false">PRODUCT(8,(PI())^2,0.6,(1.54618)^-3,0.000809333)+PRODUCT(4,(PI())^2,(1.54618)^-2,0.002)</f>
        <v>0.0433996489529161</v>
      </c>
    </row>
    <row r="15" customFormat="false" ht="12.75" hidden="false" customHeight="false" outlineLevel="0" collapsed="false">
      <c r="A15" s="0" t="n">
        <v>1.54594</v>
      </c>
      <c r="B15" s="0" t="n">
        <f aca="false">ABS(A15-$A$19)</f>
        <v>0.000240666666666556</v>
      </c>
      <c r="C15" s="2" t="n">
        <f aca="false">PRODUCT(4,(PI())^2,0.6)/(A15)^2</f>
        <v>9.91118809737687</v>
      </c>
    </row>
    <row r="16" customFormat="false" ht="12.75" hidden="false" customHeight="false" outlineLevel="0" collapsed="false">
      <c r="A16" s="0" t="n">
        <v>1.54552</v>
      </c>
      <c r="B16" s="0" t="n">
        <f aca="false">ABS(A16-$A$19)</f>
        <v>0.000660666666666643</v>
      </c>
      <c r="C16" s="2" t="n">
        <f aca="false">PRODUCT(4,(PI())^2,0.6)/(A16)^2</f>
        <v>9.91657562340601</v>
      </c>
    </row>
    <row r="18" customFormat="false" ht="12.75" hidden="false" customHeight="false" outlineLevel="0" collapsed="false">
      <c r="A18" s="6" t="s">
        <v>8</v>
      </c>
      <c r="B18" s="6" t="s">
        <v>9</v>
      </c>
      <c r="C18" s="6" t="s">
        <v>8</v>
      </c>
    </row>
    <row r="19" customFormat="false" ht="12.75" hidden="false" customHeight="false" outlineLevel="0" collapsed="false">
      <c r="A19" s="5" t="n">
        <f aca="false">AVERAGE(A2:A16)</f>
        <v>1.54618066666667</v>
      </c>
      <c r="B19" s="0" t="n">
        <f aca="false">MAX(B2:B16)</f>
        <v>0.00080933333333344</v>
      </c>
      <c r="C19" s="2" t="n">
        <f aca="false">AVERAGE(C2:C16)</f>
        <v>9.9081042354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28"/>
  </cols>
  <sheetData>
    <row r="1" s="1" customFormat="true" ht="12.75" hidden="false" customHeight="false" outlineLevel="0" collapsed="false">
      <c r="A1" s="1" t="s">
        <v>10</v>
      </c>
      <c r="B1" s="1" t="s">
        <v>1</v>
      </c>
      <c r="C1" s="1" t="s">
        <v>11</v>
      </c>
      <c r="D1" s="1" t="s">
        <v>3</v>
      </c>
    </row>
    <row r="2" customFormat="false" ht="12.75" hidden="false" customHeight="false" outlineLevel="0" collapsed="false">
      <c r="A2" s="0" t="n">
        <v>1.67408</v>
      </c>
      <c r="B2" s="0" t="n">
        <f aca="false">ABS(A2-$A$19)</f>
        <v>0.000216666666666532</v>
      </c>
      <c r="C2" s="2" t="n">
        <f aca="false">PRODUCT(4,(PI())^2,0.7)/(A2)^2</f>
        <v>9.86064584093788</v>
      </c>
    </row>
    <row r="3" customFormat="false" ht="12.75" hidden="false" customHeight="false" outlineLevel="0" collapsed="false">
      <c r="A3" s="0" t="n">
        <v>1.67429</v>
      </c>
      <c r="B3" s="0" t="n">
        <f aca="false">ABS(A3-$A$19)</f>
        <v>6.6666666664883E-006</v>
      </c>
      <c r="C3" s="2" t="n">
        <f aca="false">PRODUCT(4,(PI())^2,0.7)/(A3)^2</f>
        <v>9.85817242741424</v>
      </c>
    </row>
    <row r="4" customFormat="false" ht="12.75" hidden="false" customHeight="false" outlineLevel="0" collapsed="false">
      <c r="A4" s="0" t="n">
        <v>1.67434</v>
      </c>
      <c r="B4" s="0" t="n">
        <f aca="false">ABS(A4-$A$19)</f>
        <v>4.33333333333952E-005</v>
      </c>
      <c r="C4" s="2" t="n">
        <f aca="false">PRODUCT(4,(PI())^2,0.7)/(A4)^2</f>
        <v>9.85758365660112</v>
      </c>
      <c r="D4" s="3" t="s">
        <v>4</v>
      </c>
    </row>
    <row r="5" customFormat="false" ht="12.75" hidden="false" customHeight="false" outlineLevel="0" collapsed="false">
      <c r="A5" s="0" t="n">
        <v>1.67413</v>
      </c>
      <c r="B5" s="0" t="n">
        <f aca="false">ABS(A5-$A$19)</f>
        <v>0.000166666666666648</v>
      </c>
      <c r="C5" s="2" t="n">
        <f aca="false">PRODUCT(4,(PI())^2,0.7)/(A5)^2</f>
        <v>9.86005684853044</v>
      </c>
      <c r="D5" s="0" t="n">
        <f aca="false">($B$19)^2</f>
        <v>4.6944444444386E-008</v>
      </c>
    </row>
    <row r="6" customFormat="false" ht="12.75" hidden="false" customHeight="false" outlineLevel="0" collapsed="false">
      <c r="A6" s="0" t="n">
        <v>1.67443</v>
      </c>
      <c r="B6" s="0" t="n">
        <f aca="false">ABS(A6-$A$19)</f>
        <v>0.000133333333333541</v>
      </c>
      <c r="C6" s="2" t="n">
        <f aca="false">PRODUCT(4,(PI())^2,0.7)/(A6)^2</f>
        <v>9.85652400204855</v>
      </c>
    </row>
    <row r="7" customFormat="false" ht="12.75" hidden="false" customHeight="false" outlineLevel="0" collapsed="false">
      <c r="A7" s="0" t="n">
        <v>1.67424</v>
      </c>
      <c r="B7" s="0" t="n">
        <f aca="false">ABS(A7-$A$19)</f>
        <v>5.66666666665938E-005</v>
      </c>
      <c r="C7" s="2" t="n">
        <f aca="false">PRODUCT(4,(PI())^2,0.7)/(A7)^2</f>
        <v>9.85876125097784</v>
      </c>
      <c r="D7" s="3" t="s">
        <v>5</v>
      </c>
    </row>
    <row r="8" customFormat="false" ht="12.75" hidden="false" customHeight="false" outlineLevel="0" collapsed="false">
      <c r="A8" s="0" t="n">
        <v>1.67427</v>
      </c>
      <c r="B8" s="0" t="n">
        <f aca="false">ABS(A8-$A$19)</f>
        <v>2.66666666666193E-005</v>
      </c>
      <c r="C8" s="2" t="n">
        <f aca="false">PRODUCT(4,(PI())^2,0.7)/(A8)^2</f>
        <v>9.85840795050927</v>
      </c>
      <c r="D8" s="0" t="n">
        <v>0.002</v>
      </c>
    </row>
    <row r="9" customFormat="false" ht="12.75" hidden="false" customHeight="false" outlineLevel="0" collapsed="false">
      <c r="A9" s="0" t="n">
        <v>1.67438</v>
      </c>
      <c r="B9" s="0" t="n">
        <f aca="false">ABS(A9-$A$19)</f>
        <v>8.33333333334352E-005</v>
      </c>
      <c r="C9" s="2" t="n">
        <f aca="false">PRODUCT(4,(PI())^2,0.7)/(A9)^2</f>
        <v>9.85711267792672</v>
      </c>
    </row>
    <row r="10" customFormat="false" ht="12.75" hidden="false" customHeight="false" outlineLevel="0" collapsed="false">
      <c r="A10" s="0" t="n">
        <v>1.67431</v>
      </c>
      <c r="B10" s="0" t="n">
        <f aca="false">ABS(A10-$A$19)</f>
        <v>1.33333333334207E-005</v>
      </c>
      <c r="C10" s="2" t="n">
        <f aca="false">PRODUCT(4,(PI())^2,0.7)/(A10)^2</f>
        <v>9.85793691275929</v>
      </c>
      <c r="D10" s="4" t="s">
        <v>6</v>
      </c>
    </row>
    <row r="11" customFormat="false" ht="12.75" hidden="false" customHeight="false" outlineLevel="0" collapsed="false">
      <c r="A11" s="0" t="n">
        <v>1.67431</v>
      </c>
      <c r="B11" s="0" t="n">
        <f aca="false">ABS(A11-$A$19)</f>
        <v>1.33333333334207E-005</v>
      </c>
      <c r="C11" s="2" t="n">
        <f aca="false">PRODUCT(4,(PI())^2,0.7)/(A11)^2</f>
        <v>9.85793691275929</v>
      </c>
      <c r="D11" s="0" t="n">
        <f aca="false">($A$19)^2</f>
        <v>2.80326932801111</v>
      </c>
    </row>
    <row r="12" customFormat="false" ht="12.75" hidden="false" customHeight="false" outlineLevel="0" collapsed="false">
      <c r="A12" s="0" t="n">
        <v>1.67424</v>
      </c>
      <c r="B12" s="0" t="n">
        <f aca="false">ABS(A12-$A$19)</f>
        <v>5.66666666665938E-005</v>
      </c>
      <c r="C12" s="2" t="n">
        <f aca="false">PRODUCT(4,(PI())^2,0.7)/(A12)^2</f>
        <v>9.85876125097784</v>
      </c>
    </row>
    <row r="13" customFormat="false" ht="12.75" hidden="false" customHeight="false" outlineLevel="0" collapsed="false">
      <c r="A13" s="0" t="n">
        <v>1.67415</v>
      </c>
      <c r="B13" s="0" t="n">
        <f aca="false">ABS(A13-$A$19)</f>
        <v>0.000146666666666517</v>
      </c>
      <c r="C13" s="2" t="n">
        <f aca="false">PRODUCT(4,(PI())^2,0.7)/(A13)^2</f>
        <v>9.85982126634359</v>
      </c>
      <c r="D13" s="3" t="s">
        <v>7</v>
      </c>
    </row>
    <row r="14" customFormat="false" ht="12.75" hidden="false" customHeight="false" outlineLevel="0" collapsed="false">
      <c r="A14" s="0" t="n">
        <v>1.67445</v>
      </c>
      <c r="B14" s="0" t="n">
        <f aca="false">ABS(A14-$A$19)</f>
        <v>0.00015333333333345</v>
      </c>
      <c r="C14" s="2" t="n">
        <f aca="false">PRODUCT(4,(PI())^2,0.7)/(A14)^2</f>
        <v>9.85628854646283</v>
      </c>
      <c r="D14" s="0" t="n">
        <f aca="false">PRODUCT(8,(PI())^2,0.7,(1.6743)^-3,0.000216667)+PRODUCT(4,(PI())^2,(1.6743)^-2,0.002)</f>
        <v>0.0307172831700113</v>
      </c>
    </row>
    <row r="15" customFormat="false" ht="12.75" hidden="false" customHeight="false" outlineLevel="0" collapsed="false">
      <c r="A15" s="0" t="n">
        <v>1.67438</v>
      </c>
      <c r="B15" s="0" t="n">
        <f aca="false">ABS(A15-$A$19)</f>
        <v>8.33333333334352E-005</v>
      </c>
      <c r="C15" s="2" t="n">
        <f aca="false">PRODUCT(4,(PI())^2,0.7)/(A15)^2</f>
        <v>9.85711267792672</v>
      </c>
    </row>
    <row r="16" customFormat="false" ht="12.75" hidden="false" customHeight="false" outlineLevel="0" collapsed="false">
      <c r="A16" s="0" t="n">
        <v>1.67445</v>
      </c>
      <c r="B16" s="0" t="n">
        <f aca="false">ABS(A16-$A$19)</f>
        <v>0.00015333333333345</v>
      </c>
      <c r="C16" s="2" t="n">
        <f aca="false">PRODUCT(4,(PI())^2,0.7)/(A16)^2</f>
        <v>9.85628854646283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8</v>
      </c>
    </row>
    <row r="19" customFormat="false" ht="12.75" hidden="false" customHeight="false" outlineLevel="0" collapsed="false">
      <c r="A19" s="5" t="n">
        <f aca="false">AVERAGE(A2:A16)</f>
        <v>1.67429666666667</v>
      </c>
      <c r="B19" s="0" t="n">
        <f aca="false">MAX(B2:B16)</f>
        <v>0.000216666666666532</v>
      </c>
      <c r="C19" s="2" t="n">
        <f aca="false">AVERAGE(C2:C6)</f>
        <v>9.8585965551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1.56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" t="s">
        <v>10</v>
      </c>
      <c r="B1" s="1" t="s">
        <v>1</v>
      </c>
      <c r="C1" s="1" t="s">
        <v>11</v>
      </c>
      <c r="D1" s="1" t="s">
        <v>3</v>
      </c>
    </row>
    <row r="2" customFormat="false" ht="12.75" hidden="false" customHeight="false" outlineLevel="0" collapsed="false">
      <c r="A2" s="0" t="n">
        <v>1.78967</v>
      </c>
      <c r="B2" s="0" t="n">
        <f aca="false">ABS(A2-$A$19)</f>
        <v>0.000211333333333341</v>
      </c>
      <c r="C2" s="2" t="n">
        <f aca="false">PRODUCT(4,(PI())^2,0.8)/(A2)^2</f>
        <v>9.86061057239027</v>
      </c>
    </row>
    <row r="3" customFormat="false" ht="12.75" hidden="false" customHeight="false" outlineLevel="0" collapsed="false">
      <c r="A3" s="0" t="n">
        <v>1.78939</v>
      </c>
      <c r="B3" s="0" t="n">
        <f aca="false">ABS(A3-$A$19)</f>
        <v>6.86666666667168E-005</v>
      </c>
      <c r="C3" s="2" t="n">
        <f aca="false">PRODUCT(4,(PI())^2,0.8)/(A3)^2</f>
        <v>9.86369674921673</v>
      </c>
    </row>
    <row r="4" customFormat="false" ht="12.75" hidden="false" customHeight="false" outlineLevel="0" collapsed="false">
      <c r="A4" s="0" t="n">
        <v>1.78932</v>
      </c>
      <c r="B4" s="0" t="n">
        <f aca="false">ABS(A4-$A$19)</f>
        <v>0.000138666666666731</v>
      </c>
      <c r="C4" s="2" t="n">
        <f aca="false">PRODUCT(4,(PI())^2,0.8)/(A4)^2</f>
        <v>9.8644685198091</v>
      </c>
      <c r="D4" s="3" t="s">
        <v>4</v>
      </c>
    </row>
    <row r="5" customFormat="false" ht="12.75" hidden="false" customHeight="false" outlineLevel="0" collapsed="false">
      <c r="A5" s="0" t="n">
        <v>1.78932</v>
      </c>
      <c r="B5" s="0" t="n">
        <f aca="false">ABS(A5-$A$19)</f>
        <v>0.000138666666666731</v>
      </c>
      <c r="C5" s="2" t="n">
        <f aca="false">PRODUCT(4,(PI())^2,0.8)/(A5)^2</f>
        <v>9.8644685198091</v>
      </c>
      <c r="D5" s="0" t="n">
        <f aca="false">($B$19)^2</f>
        <v>2.2215511111105E-007</v>
      </c>
    </row>
    <row r="6" customFormat="false" ht="12.75" hidden="false" customHeight="false" outlineLevel="0" collapsed="false">
      <c r="A6" s="0" t="n">
        <v>1.78932</v>
      </c>
      <c r="B6" s="0" t="n">
        <f aca="false">ABS(A6-$A$19)</f>
        <v>0.000138666666666731</v>
      </c>
      <c r="C6" s="2" t="n">
        <f aca="false">PRODUCT(4,(PI())^2,0.8)/(A6)^2</f>
        <v>9.8644685198091</v>
      </c>
    </row>
    <row r="7" customFormat="false" ht="12.75" hidden="false" customHeight="false" outlineLevel="0" collapsed="false">
      <c r="A7" s="0" t="n">
        <v>1.78944</v>
      </c>
      <c r="B7" s="0" t="n">
        <f aca="false">ABS(A7-$A$19)</f>
        <v>1.86666666668334E-005</v>
      </c>
      <c r="C7" s="2" t="n">
        <f aca="false">PRODUCT(4,(PI())^2,0.8)/(A7)^2</f>
        <v>9.86314553995881</v>
      </c>
      <c r="D7" s="3" t="s">
        <v>5</v>
      </c>
    </row>
    <row r="8" customFormat="false" ht="12.75" hidden="false" customHeight="false" outlineLevel="0" collapsed="false">
      <c r="A8" s="0" t="n">
        <v>1.78944</v>
      </c>
      <c r="B8" s="0" t="n">
        <f aca="false">ABS(A8-$A$19)</f>
        <v>1.86666666668334E-005</v>
      </c>
      <c r="C8" s="2" t="n">
        <f aca="false">PRODUCT(4,(PI())^2,0.8)/(A8)^2</f>
        <v>9.86314553995881</v>
      </c>
      <c r="D8" s="0" t="n">
        <v>0.002</v>
      </c>
    </row>
    <row r="9" customFormat="false" ht="12.75" hidden="false" customHeight="false" outlineLevel="0" collapsed="false">
      <c r="A9" s="0" t="n">
        <v>1.78928</v>
      </c>
      <c r="B9" s="0" t="n">
        <f aca="false">ABS(A9-$A$19)</f>
        <v>0.000178666666666771</v>
      </c>
      <c r="C9" s="2" t="n">
        <f aca="false">PRODUCT(4,(PI())^2,0.8)/(A9)^2</f>
        <v>9.86490957224501</v>
      </c>
    </row>
    <row r="10" customFormat="false" ht="12.75" hidden="false" customHeight="false" outlineLevel="0" collapsed="false">
      <c r="A10" s="0" t="n">
        <v>1.78925</v>
      </c>
      <c r="B10" s="0" t="n">
        <f aca="false">ABS(A10-$A$19)</f>
        <v>0.000208666666666746</v>
      </c>
      <c r="C10" s="2" t="n">
        <f aca="false">PRODUCT(4,(PI())^2,0.8)/(A10)^2</f>
        <v>9.86524038098411</v>
      </c>
      <c r="D10" s="4" t="s">
        <v>6</v>
      </c>
    </row>
    <row r="11" customFormat="false" ht="12.75" hidden="false" customHeight="false" outlineLevel="0" collapsed="false">
      <c r="A11" s="0" t="n">
        <v>1.78925</v>
      </c>
      <c r="B11" s="0" t="n">
        <f aca="false">ABS(A11-$A$19)</f>
        <v>0.000208666666666746</v>
      </c>
      <c r="C11" s="2" t="n">
        <f aca="false">PRODUCT(4,(PI())^2,0.8)/(A11)^2</f>
        <v>9.86524038098411</v>
      </c>
      <c r="D11" s="0" t="n">
        <f aca="false">($A$19)^2</f>
        <v>3.20216231970844</v>
      </c>
    </row>
    <row r="12" customFormat="false" ht="12.75" hidden="false" customHeight="false" outlineLevel="0" collapsed="false">
      <c r="A12" s="0" t="n">
        <v>1.78935</v>
      </c>
      <c r="B12" s="0" t="n">
        <f aca="false">ABS(A12-$A$19)</f>
        <v>0.000108666666666757</v>
      </c>
      <c r="C12" s="2" t="n">
        <f aca="false">PRODUCT(4,(PI())^2,0.8)/(A12)^2</f>
        <v>9.86413774989287</v>
      </c>
    </row>
    <row r="13" customFormat="false" ht="12.75" hidden="false" customHeight="false" outlineLevel="0" collapsed="false">
      <c r="A13" s="0" t="n">
        <v>1.78923</v>
      </c>
      <c r="B13" s="0" t="n">
        <f aca="false">ABS(A13-$A$19)</f>
        <v>0.000228666666666655</v>
      </c>
      <c r="C13" s="2" t="n">
        <f aca="false">PRODUCT(4,(PI())^2,0.8)/(A13)^2</f>
        <v>9.86546092938801</v>
      </c>
      <c r="D13" s="3" t="s">
        <v>7</v>
      </c>
    </row>
    <row r="14" customFormat="false" ht="12.75" hidden="false" customHeight="false" outlineLevel="0" collapsed="false">
      <c r="A14" s="0" t="n">
        <v>1.78987</v>
      </c>
      <c r="B14" s="0" t="n">
        <f aca="false">ABS(A14-$A$19)</f>
        <v>0.000411333333333319</v>
      </c>
      <c r="C14" s="2" t="n">
        <f aca="false">PRODUCT(4,(PI())^2,0.8)/(A14)^2</f>
        <v>9.8584070470705</v>
      </c>
      <c r="D14" s="0" t="n">
        <f aca="false">PRODUCT(8,(PI())^2,0.8,(1.78946)^-3,0.000471333)+PRODUCT(4,(PI())^2,(1.78946)^-2,0.002)</f>
        <v>0.0298529829440559</v>
      </c>
    </row>
    <row r="15" customFormat="false" ht="12.75" hidden="false" customHeight="false" outlineLevel="0" collapsed="false">
      <c r="A15" s="0" t="n">
        <v>1.78993</v>
      </c>
      <c r="B15" s="0" t="n">
        <f aca="false">ABS(A15-$A$19)</f>
        <v>0.000471333333333268</v>
      </c>
      <c r="C15" s="2" t="n">
        <f aca="false">PRODUCT(4,(PI())^2,0.8)/(A15)^2</f>
        <v>9.85774613350521</v>
      </c>
    </row>
    <row r="16" customFormat="false" ht="12.75" hidden="false" customHeight="false" outlineLevel="0" collapsed="false">
      <c r="A16" s="0" t="n">
        <v>1.78982</v>
      </c>
      <c r="B16" s="0" t="n">
        <f aca="false">ABS(A16-$A$19)</f>
        <v>0.000361333333333214</v>
      </c>
      <c r="C16" s="2" t="n">
        <f aca="false">PRODUCT(4,(PI())^2,0.8)/(A16)^2</f>
        <v>9.85895785914926</v>
      </c>
    </row>
    <row r="18" customFormat="false" ht="12.75" hidden="false" customHeight="false" outlineLevel="0" collapsed="false">
      <c r="A18" s="1" t="s">
        <v>8</v>
      </c>
      <c r="B18" s="1" t="s">
        <v>9</v>
      </c>
      <c r="C18" s="1" t="s">
        <v>8</v>
      </c>
    </row>
    <row r="19" customFormat="false" ht="12.75" hidden="false" customHeight="false" outlineLevel="0" collapsed="false">
      <c r="A19" s="5" t="n">
        <f aca="false">AVERAGE(A2:A16)</f>
        <v>1.78945866666667</v>
      </c>
      <c r="B19" s="0" t="n">
        <f aca="false">MAX(B2:B16)</f>
        <v>0.000471333333333268</v>
      </c>
      <c r="C19" s="2" t="n">
        <f aca="false">AVERAGE(C2:C16)</f>
        <v>9.8629402676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2.7"/>
    <col collapsed="false" customWidth="true" hidden="false" outlineLevel="0" max="5" min="4" style="0" width="12.99"/>
  </cols>
  <sheetData>
    <row r="1" s="4" customFormat="true" ht="12.75" hidden="false" customHeight="false" outlineLevel="0" collapsed="false">
      <c r="A1" s="1" t="s">
        <v>12</v>
      </c>
      <c r="B1" s="4" t="s">
        <v>13</v>
      </c>
      <c r="C1" s="3" t="s">
        <v>4</v>
      </c>
      <c r="D1" s="4" t="s">
        <v>14</v>
      </c>
      <c r="E1" s="3" t="s">
        <v>7</v>
      </c>
      <c r="F1" s="4" t="s">
        <v>15</v>
      </c>
      <c r="H1" s="7"/>
      <c r="I1" s="7"/>
    </row>
    <row r="2" customFormat="false" ht="12.75" hidden="false" customHeight="false" outlineLevel="0" collapsed="false">
      <c r="A2" s="0" t="n">
        <v>0.6</v>
      </c>
      <c r="B2" s="2" t="n">
        <v>2.39067</v>
      </c>
      <c r="C2" s="8" t="n">
        <v>6.5502E-007</v>
      </c>
      <c r="D2" s="0" t="n">
        <v>9.9081042</v>
      </c>
      <c r="E2" s="0" t="n">
        <f aca="false">PRODUCT(8,(PI())^2,0.6,(1.54618)^-3,0.000809333)+PRODUCT(4,(PI())^2,(1.54618)^-2,0.002)</f>
        <v>0.0433996489529161</v>
      </c>
      <c r="F2" s="0" t="n">
        <f aca="false">PRODUCT(4,(PI())^2,1/$D$7)</f>
        <v>3.9971882350297</v>
      </c>
    </row>
    <row r="3" customFormat="false" ht="12.75" hidden="false" customHeight="false" outlineLevel="0" collapsed="false">
      <c r="A3" s="0" t="n">
        <v>0.7</v>
      </c>
      <c r="B3" s="2" t="n">
        <v>2.80326934</v>
      </c>
      <c r="C3" s="8" t="n">
        <v>4.6944E-008</v>
      </c>
      <c r="D3" s="0" t="n">
        <v>9.8585966</v>
      </c>
      <c r="E3" s="0" t="n">
        <f aca="false">PRODUCT(8,(PI())^2,0.7,(1.6743)^-3,0.000216667)+PRODUCT(4,(PI())^2,(1.6743)^-2,0.002)</f>
        <v>0.0307172831700113</v>
      </c>
    </row>
    <row r="4" customFormat="false" ht="12.75" hidden="false" customHeight="false" outlineLevel="0" collapsed="false">
      <c r="A4" s="0" t="n">
        <v>0.8</v>
      </c>
      <c r="B4" s="2" t="n">
        <v>3.20216232</v>
      </c>
      <c r="C4" s="8" t="n">
        <v>2.2216E-007</v>
      </c>
      <c r="D4" s="0" t="n">
        <v>9.8629403</v>
      </c>
      <c r="E4" s="0" t="n">
        <f aca="false">PRODUCT(8,(PI())^2,0.8,(1.78946)^-3,0.000471333)+PRODUCT(4,(PI())^2,(1.78946)^-2,0.002)</f>
        <v>0.0298529829440559</v>
      </c>
      <c r="F4" s="4" t="s">
        <v>15</v>
      </c>
    </row>
    <row r="5" customFormat="false" ht="12.75" hidden="false" customHeight="false" outlineLevel="0" collapsed="false">
      <c r="F5" s="0" t="n">
        <f aca="false">($B$2)/($A$2)</f>
        <v>3.98445</v>
      </c>
    </row>
    <row r="6" customFormat="false" ht="12.75" hidden="false" customHeight="false" outlineLevel="0" collapsed="false">
      <c r="C6" s="1" t="s">
        <v>8</v>
      </c>
      <c r="D6" s="1" t="s">
        <v>8</v>
      </c>
      <c r="E6" s="1" t="s">
        <v>8</v>
      </c>
    </row>
    <row r="7" customFormat="false" ht="12.75" hidden="false" customHeight="false" outlineLevel="0" collapsed="false">
      <c r="C7" s="8" t="n">
        <f aca="false">AVERAGE(C2:C4)</f>
        <v>3.08041333333333E-007</v>
      </c>
      <c r="D7" s="9" t="n">
        <f aca="false">AVERAGE(D2:D4)</f>
        <v>9.87654703333333</v>
      </c>
      <c r="E7" s="9" t="n">
        <f aca="false">AVERAGE(E2:E4)</f>
        <v>0.0346566383556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3T21:42:39Z</dcterms:created>
  <dc:creator>VILLA</dc:creator>
  <dc:description/>
  <dc:language>en-US</dc:language>
  <cp:lastModifiedBy>Fabrizio</cp:lastModifiedBy>
  <cp:revision>0</cp:revision>
  <dc:subject/>
  <dc:title/>
</cp:coreProperties>
</file>