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equenza" sheetId="1" state="visible" r:id="rId2"/>
    <sheet name="Freq. Norm." sheetId="2" state="visible" r:id="rId3"/>
    <sheet name="Gaussiana" sheetId="3" state="visible" r:id="rId4"/>
    <sheet name="Combin." sheetId="4" state="visible" r:id="rId5"/>
    <sheet name="Calcoli" sheetId="5" state="visible" r:id="rId6"/>
    <sheet name="Foglio2" sheetId="6" state="visible" r:id="rId7"/>
    <sheet name="Foglio3" sheetId="7" state="visible" r:id="rId8"/>
    <sheet name="Foglio4" sheetId="8" state="visible" r:id="rId9"/>
    <sheet name="Foglio5" sheetId="9" state="visible" r:id="rId10"/>
    <sheet name="Foglio6" sheetId="10" state="visible" r:id="rId11"/>
    <sheet name="Foglio7" sheetId="11" state="visible" r:id="rId12"/>
    <sheet name="Foglio8" sheetId="12" state="visible" r:id="rId13"/>
    <sheet name="Foglio9" sheetId="13" state="visible" r:id="rId14"/>
    <sheet name="Foglio10" sheetId="14" state="visible" r:id="rId15"/>
    <sheet name="Foglio11" sheetId="15" state="visible" r:id="rId16"/>
    <sheet name="Foglio12" sheetId="16" state="visible" r:id="rId17"/>
    <sheet name="Foglio13" sheetId="17" state="visible" r:id="rId18"/>
    <sheet name="Foglio14" sheetId="18" state="visible" r:id="rId19"/>
    <sheet name="Foglio15" sheetId="19" state="visible" r:id="rId20"/>
    <sheet name="Foglio16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tervalli</t>
  </si>
  <si>
    <t xml:space="preserve">frequenza</t>
  </si>
  <si>
    <t xml:space="preserve">freq.norm.</t>
  </si>
  <si>
    <t xml:space="preserve">punti</t>
  </si>
  <si>
    <t xml:space="preserve">Gaussia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566265060241"/>
          <c:w val="0.929921844299873"/>
          <c:h val="0.8668674698795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Calcoli!$B$2:$B$16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4</c:v>
                </c:pt>
                <c:pt idx="4">
                  <c:v>22</c:v>
                </c:pt>
                <c:pt idx="5">
                  <c:v>27</c:v>
                </c:pt>
                <c:pt idx="6">
                  <c:v>31</c:v>
                </c:pt>
                <c:pt idx="7">
                  <c:v>35</c:v>
                </c:pt>
                <c:pt idx="8">
                  <c:v>32</c:v>
                </c:pt>
                <c:pt idx="9">
                  <c:v>27</c:v>
                </c:pt>
                <c:pt idx="10">
                  <c:v>23</c:v>
                </c:pt>
                <c:pt idx="11">
                  <c:v>15</c:v>
                </c:pt>
                <c:pt idx="12">
                  <c:v>9</c:v>
                </c:pt>
                <c:pt idx="13">
                  <c:v>5</c:v>
                </c:pt>
                <c:pt idx="14">
                  <c:v>2</c:v>
                </c:pt>
              </c:numCache>
            </c:numRef>
          </c:val>
        </c:ser>
        <c:gapWidth val="0"/>
        <c:overlap val="0"/>
        <c:axId val="71749386"/>
        <c:axId val="61847865"/>
      </c:barChart>
      <c:catAx>
        <c:axId val="71749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7865"/>
        <c:crossesAt val="0"/>
        <c:auto val="1"/>
        <c:lblAlgn val="ctr"/>
        <c:lblOffset val="100"/>
        <c:noMultiLvlLbl val="0"/>
      </c:catAx>
      <c:valAx>
        <c:axId val="61847865"/>
        <c:scaling>
          <c:orientation val="minMax"/>
          <c:max val="38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493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à di Frequenza Normalizz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789156626506"/>
          <c:w val="0.939440248002445"/>
          <c:h val="0.8646987951807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Calcoli!$C$2:$C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266666666666667</c:v>
                </c:pt>
                <c:pt idx="2">
                  <c:v>0.6</c:v>
                </c:pt>
                <c:pt idx="3">
                  <c:v>0.933333333333333</c:v>
                </c:pt>
                <c:pt idx="4">
                  <c:v>1.46666666666667</c:v>
                </c:pt>
                <c:pt idx="5">
                  <c:v>1.8</c:v>
                </c:pt>
                <c:pt idx="6">
                  <c:v>2.06666666666667</c:v>
                </c:pt>
                <c:pt idx="7">
                  <c:v>2.33333333333333</c:v>
                </c:pt>
                <c:pt idx="8">
                  <c:v>2.13333333333333</c:v>
                </c:pt>
                <c:pt idx="9">
                  <c:v>1.8</c:v>
                </c:pt>
                <c:pt idx="10">
                  <c:v>1.53333333333333</c:v>
                </c:pt>
                <c:pt idx="11">
                  <c:v>1</c:v>
                </c:pt>
                <c:pt idx="12">
                  <c:v>0.6</c:v>
                </c:pt>
                <c:pt idx="13">
                  <c:v>0.333333333333333</c:v>
                </c:pt>
                <c:pt idx="14">
                  <c:v>0.133333333333333</c:v>
                </c:pt>
              </c:numCache>
            </c:numRef>
          </c:val>
        </c:ser>
        <c:gapWidth val="0"/>
        <c:overlap val="0"/>
        <c:axId val="71660425"/>
        <c:axId val="99522670"/>
      </c:barChart>
      <c:catAx>
        <c:axId val="71660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2670"/>
        <c:crossesAt val="0"/>
        <c:auto val="1"/>
        <c:lblAlgn val="ctr"/>
        <c:lblOffset val="100"/>
        <c:noMultiLvlLbl val="0"/>
      </c:catAx>
      <c:valAx>
        <c:axId val="99522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04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zione Gauss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789156626506"/>
          <c:w val="0.939440248002445"/>
          <c:h val="0.8646987951807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D$2:$D$162</c:f>
              <c:strCache>
                <c:ptCount val="1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9</c:v>
                </c:pt>
                <c:pt idx="93">
                  <c:v>9.29999999999999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</c:strCache>
            </c:strRef>
          </c:cat>
          <c:val>
            <c:numRef>
              <c:f>Calcoli!$E$2:$E$162</c:f>
              <c:numCache>
                <c:formatCode>General</c:formatCode>
                <c:ptCount val="161"/>
                <c:pt idx="0">
                  <c:v>0.013497741628297</c:v>
                </c:pt>
                <c:pt idx="1">
                  <c:v>0.014185352024956</c:v>
                </c:pt>
                <c:pt idx="2">
                  <c:v>0.014898676517204</c:v>
                </c:pt>
                <c:pt idx="3">
                  <c:v>0.015638094374915</c:v>
                </c:pt>
                <c:pt idx="4">
                  <c:v>0.0164039536936692</c:v>
                </c:pt>
                <c:pt idx="5">
                  <c:v>0.017196568956673</c:v>
                </c:pt>
                <c:pt idx="6">
                  <c:v>0.0180162185840545</c:v>
                </c:pt>
                <c:pt idx="7">
                  <c:v>0.0188631424783226</c:v>
                </c:pt>
                <c:pt idx="8">
                  <c:v>0.0197375395752235</c:v>
                </c:pt>
                <c:pt idx="9">
                  <c:v>0.0206395654096479</c:v>
                </c:pt>
                <c:pt idx="10">
                  <c:v>0.0215693297066279</c:v>
                </c:pt>
                <c:pt idx="11">
                  <c:v>0.0225268940078245</c:v>
                </c:pt>
                <c:pt idx="12">
                  <c:v>0.0235122693442217</c:v>
                </c:pt>
                <c:pt idx="13">
                  <c:v>0.0245254139660245</c:v>
                </c:pt>
                <c:pt idx="14">
                  <c:v>0.0255662311409945</c:v>
                </c:pt>
                <c:pt idx="15">
                  <c:v>0.0266345670326463</c:v>
                </c:pt>
                <c:pt idx="16">
                  <c:v>0.0277302086698639</c:v>
                </c:pt>
                <c:pt idx="17">
                  <c:v>0.0288528820195875</c:v>
                </c:pt>
                <c:pt idx="18">
                  <c:v>0.0300022501742464</c:v>
                </c:pt>
                <c:pt idx="19">
                  <c:v>0.0311779116655893</c:v>
                </c:pt>
                <c:pt idx="20">
                  <c:v>0.0323793989164729</c:v>
                </c:pt>
                <c:pt idx="21">
                  <c:v>0.0336061768420198</c:v>
                </c:pt>
                <c:pt idx="22">
                  <c:v>0.0348576416113401</c:v>
                </c:pt>
                <c:pt idx="23">
                  <c:v>0.0361331195807332</c:v>
                </c:pt>
                <c:pt idx="24">
                  <c:v>0.0374318664089362</c:v>
                </c:pt>
                <c:pt idx="25">
                  <c:v>0.0387530663645733</c:v>
                </c:pt>
                <c:pt idx="26">
                  <c:v>0.0400958318354799</c:v>
                </c:pt>
                <c:pt idx="27">
                  <c:v>0.0414592030490262</c:v>
                </c:pt>
                <c:pt idx="28">
                  <c:v>0.0428421480119519</c:v>
                </c:pt>
                <c:pt idx="29">
                  <c:v>0.044243562677545</c:v>
                </c:pt>
                <c:pt idx="30">
                  <c:v>0.0456622713472555</c:v>
                </c:pt>
                <c:pt idx="31">
                  <c:v>0.0470970273130316</c:v>
                </c:pt>
                <c:pt idx="32">
                  <c:v>0.0485465137458033</c:v>
                </c:pt>
                <c:pt idx="33">
                  <c:v>0.050009344834622</c:v>
                </c:pt>
                <c:pt idx="34">
                  <c:v>0.0514840671799937</c:v>
                </c:pt>
                <c:pt idx="35">
                  <c:v>0.0529691614439249</c:v>
                </c:pt>
                <c:pt idx="36">
                  <c:v>0.0544630442581377</c:v>
                </c:pt>
                <c:pt idx="37">
                  <c:v>0.0559640703908099</c:v>
                </c:pt>
                <c:pt idx="38">
                  <c:v>0.0574705351710583</c:v>
                </c:pt>
                <c:pt idx="39">
                  <c:v>0.0589806771692182</c:v>
                </c:pt>
                <c:pt idx="40">
                  <c:v>0.0604926811297859</c:v>
                </c:pt>
                <c:pt idx="41">
                  <c:v>0.0620046811526843</c:v>
                </c:pt>
                <c:pt idx="42">
                  <c:v>0.0635147641172973</c:v>
                </c:pt>
                <c:pt idx="43">
                  <c:v>0.0650209733424989</c:v>
                </c:pt>
                <c:pt idx="44">
                  <c:v>0.0665213124746887</c:v>
                </c:pt>
                <c:pt idx="45">
                  <c:v>0.0680137495946359</c:v>
                </c:pt>
                <c:pt idx="46">
                  <c:v>0.0694962215327491</c:v>
                </c:pt>
                <c:pt idx="47">
                  <c:v>0.0709666383812218</c:v>
                </c:pt>
                <c:pt idx="48">
                  <c:v>0.0724228881903707</c:v>
                </c:pt>
                <c:pt idx="49">
                  <c:v>0.0738628418353907</c:v>
                </c:pt>
                <c:pt idx="50">
                  <c:v>0.0752843580387011</c:v>
                </c:pt>
                <c:pt idx="51">
                  <c:v>0.07668528853206</c:v>
                </c:pt>
                <c:pt idx="52">
                  <c:v>0.0780634833416903</c:v>
                </c:pt>
                <c:pt idx="53">
                  <c:v>0.079416796178787</c:v>
                </c:pt>
                <c:pt idx="54">
                  <c:v>0.0807430899169785</c:v>
                </c:pt>
                <c:pt idx="55">
                  <c:v>0.0820402421375937</c:v>
                </c:pt>
                <c:pt idx="56">
                  <c:v>0.0833061507229499</c:v>
                </c:pt>
                <c:pt idx="57">
                  <c:v>0.0845387394773278</c:v>
                </c:pt>
                <c:pt idx="58">
                  <c:v>0.0857359637548459</c:v>
                </c:pt>
                <c:pt idx="59">
                  <c:v>0.086895816073087</c:v>
                </c:pt>
                <c:pt idx="60">
                  <c:v>0.0880163316910748</c:v>
                </c:pt>
                <c:pt idx="61">
                  <c:v>0.0890955941300458</c:v>
                </c:pt>
                <c:pt idx="62">
                  <c:v>0.0901317406154119</c:v>
                </c:pt>
                <c:pt idx="63">
                  <c:v>0.0911229674183766</c:v>
                </c:pt>
                <c:pt idx="64">
                  <c:v>0.0920675350758308</c:v>
                </c:pt>
                <c:pt idx="65">
                  <c:v>0.0929637734674422</c:v>
                </c:pt>
                <c:pt idx="66">
                  <c:v>0.0938100867292344</c:v>
                </c:pt>
                <c:pt idx="67">
                  <c:v>0.0946049579834548</c:v>
                </c:pt>
                <c:pt idx="68">
                  <c:v>0.095346953865131</c:v>
                </c:pt>
                <c:pt idx="69">
                  <c:v>0.0960347288264261</c:v>
                </c:pt>
                <c:pt idx="70">
                  <c:v>0.0966670292007123</c:v>
                </c:pt>
                <c:pt idx="71">
                  <c:v>0.0972426970091873</c:v>
                </c:pt>
                <c:pt idx="72">
                  <c:v>0.0977606734938639</c:v>
                </c:pt>
                <c:pt idx="73">
                  <c:v>0.0982200023618448</c:v>
                </c:pt>
                <c:pt idx="74">
                  <c:v>0.0986198327269722</c:v>
                </c:pt>
                <c:pt idx="75">
                  <c:v>0.0989594217361873</c:v>
                </c:pt>
                <c:pt idx="76">
                  <c:v>0.0992381368692529</c:v>
                </c:pt>
                <c:pt idx="77">
                  <c:v>0.0994554579018743</c:v>
                </c:pt>
                <c:pt idx="78">
                  <c:v>0.099610978523691</c:v>
                </c:pt>
                <c:pt idx="79">
                  <c:v>0.0997044076040955</c:v>
                </c:pt>
                <c:pt idx="80">
                  <c:v>0.0997355701003582</c:v>
                </c:pt>
                <c:pt idx="81">
                  <c:v>0.0997044076040955</c:v>
                </c:pt>
                <c:pt idx="82">
                  <c:v>0.099610978523691</c:v>
                </c:pt>
                <c:pt idx="83">
                  <c:v>0.0994554579018743</c:v>
                </c:pt>
                <c:pt idx="84">
                  <c:v>0.099238136869253</c:v>
                </c:pt>
                <c:pt idx="85">
                  <c:v>0.0989594217361874</c:v>
                </c:pt>
                <c:pt idx="86">
                  <c:v>0.0986198327269723</c:v>
                </c:pt>
                <c:pt idx="87">
                  <c:v>0.0982200023618449</c:v>
                </c:pt>
                <c:pt idx="88">
                  <c:v>0.097760673493864</c:v>
                </c:pt>
                <c:pt idx="89">
                  <c:v>0.0972426970091874</c:v>
                </c:pt>
                <c:pt idx="90">
                  <c:v>0.0966670292007124</c:v>
                </c:pt>
                <c:pt idx="91">
                  <c:v>0.0960347288264263</c:v>
                </c:pt>
                <c:pt idx="92">
                  <c:v>0.0953469538651311</c:v>
                </c:pt>
                <c:pt idx="93">
                  <c:v>0.094604957983455</c:v>
                </c:pt>
                <c:pt idx="94">
                  <c:v>0.0938100867292346</c:v>
                </c:pt>
                <c:pt idx="95">
                  <c:v>0.0929637734674424</c:v>
                </c:pt>
                <c:pt idx="96">
                  <c:v>0.092067535075831</c:v>
                </c:pt>
                <c:pt idx="97">
                  <c:v>0.0911229674183768</c:v>
                </c:pt>
                <c:pt idx="98">
                  <c:v>0.0901317406154122</c:v>
                </c:pt>
                <c:pt idx="99">
                  <c:v>0.089095594130046</c:v>
                </c:pt>
                <c:pt idx="100">
                  <c:v>0.0880163316910751</c:v>
                </c:pt>
                <c:pt idx="101">
                  <c:v>0.0868958160730872</c:v>
                </c:pt>
                <c:pt idx="102">
                  <c:v>0.0857359637548462</c:v>
                </c:pt>
                <c:pt idx="103">
                  <c:v>0.0845387394773281</c:v>
                </c:pt>
                <c:pt idx="104">
                  <c:v>0.0833061507229502</c:v>
                </c:pt>
                <c:pt idx="105">
                  <c:v>0.082040242137594</c:v>
                </c:pt>
                <c:pt idx="106">
                  <c:v>0.0807430899169788</c:v>
                </c:pt>
                <c:pt idx="107">
                  <c:v>0.0794167961787873</c:v>
                </c:pt>
                <c:pt idx="108">
                  <c:v>0.0780634833416906</c:v>
                </c:pt>
                <c:pt idx="109">
                  <c:v>0.0766852885320603</c:v>
                </c:pt>
                <c:pt idx="110">
                  <c:v>0.0752843580387014</c:v>
                </c:pt>
                <c:pt idx="111">
                  <c:v>0.0738628418353911</c:v>
                </c:pt>
                <c:pt idx="112">
                  <c:v>0.072422888190371</c:v>
                </c:pt>
                <c:pt idx="113">
                  <c:v>0.0709666383812222</c:v>
                </c:pt>
                <c:pt idx="114">
                  <c:v>0.0694962215327495</c:v>
                </c:pt>
                <c:pt idx="115">
                  <c:v>0.0680137495946362</c:v>
                </c:pt>
                <c:pt idx="116">
                  <c:v>0.0665213124746891</c:v>
                </c:pt>
                <c:pt idx="117">
                  <c:v>0.0650209733424993</c:v>
                </c:pt>
                <c:pt idx="118">
                  <c:v>0.0635147641172976</c:v>
                </c:pt>
                <c:pt idx="119">
                  <c:v>0.0620046811526847</c:v>
                </c:pt>
                <c:pt idx="120">
                  <c:v>0.0604926811297862</c:v>
                </c:pt>
                <c:pt idx="121">
                  <c:v>0.0589806771692185</c:v>
                </c:pt>
                <c:pt idx="122">
                  <c:v>0.0574705351710587</c:v>
                </c:pt>
                <c:pt idx="123">
                  <c:v>0.0559640703908103</c:v>
                </c:pt>
                <c:pt idx="124">
                  <c:v>0.054463044258138</c:v>
                </c:pt>
                <c:pt idx="125">
                  <c:v>0.0529691614439253</c:v>
                </c:pt>
                <c:pt idx="126">
                  <c:v>0.0514840671799941</c:v>
                </c:pt>
                <c:pt idx="127">
                  <c:v>0.0500093448346223</c:v>
                </c:pt>
                <c:pt idx="128">
                  <c:v>0.0485465137458037</c:v>
                </c:pt>
                <c:pt idx="129">
                  <c:v>0.047097027313032</c:v>
                </c:pt>
                <c:pt idx="130">
                  <c:v>0.0456622713472559</c:v>
                </c:pt>
                <c:pt idx="131">
                  <c:v>0.0442435626775453</c:v>
                </c:pt>
                <c:pt idx="132">
                  <c:v>0.0428421480119523</c:v>
                </c:pt>
                <c:pt idx="133">
                  <c:v>0.0414592030490266</c:v>
                </c:pt>
                <c:pt idx="134">
                  <c:v>0.0400958318354803</c:v>
                </c:pt>
                <c:pt idx="135">
                  <c:v>0.0387530663645737</c:v>
                </c:pt>
                <c:pt idx="136">
                  <c:v>0.0374318664089366</c:v>
                </c:pt>
                <c:pt idx="137">
                  <c:v>0.0361331195807336</c:v>
                </c:pt>
                <c:pt idx="138">
                  <c:v>0.0348576416113405</c:v>
                </c:pt>
                <c:pt idx="139">
                  <c:v>0.0336061768420202</c:v>
                </c:pt>
                <c:pt idx="140">
                  <c:v>0.0323793989164733</c:v>
                </c:pt>
                <c:pt idx="141">
                  <c:v>0.0311779116655897</c:v>
                </c:pt>
                <c:pt idx="142">
                  <c:v>0.0300022501742468</c:v>
                </c:pt>
                <c:pt idx="143">
                  <c:v>0.0288528820195879</c:v>
                </c:pt>
                <c:pt idx="144">
                  <c:v>0.0277302086698643</c:v>
                </c:pt>
                <c:pt idx="145">
                  <c:v>0.0266345670326466</c:v>
                </c:pt>
                <c:pt idx="146">
                  <c:v>0.0255662311409949</c:v>
                </c:pt>
                <c:pt idx="147">
                  <c:v>0.0245254139660248</c:v>
                </c:pt>
                <c:pt idx="148">
                  <c:v>0.0235122693442221</c:v>
                </c:pt>
                <c:pt idx="149">
                  <c:v>0.0225268940078249</c:v>
                </c:pt>
                <c:pt idx="150">
                  <c:v>0.0215693297066282</c:v>
                </c:pt>
                <c:pt idx="151">
                  <c:v>0.0206395654096482</c:v>
                </c:pt>
                <c:pt idx="152">
                  <c:v>0.0197375395752239</c:v>
                </c:pt>
                <c:pt idx="153">
                  <c:v>0.0188631424783229</c:v>
                </c:pt>
                <c:pt idx="154">
                  <c:v>0.0180162185840548</c:v>
                </c:pt>
                <c:pt idx="155">
                  <c:v>0.0171965689566733</c:v>
                </c:pt>
                <c:pt idx="156">
                  <c:v>0.0164039536936694</c:v>
                </c:pt>
                <c:pt idx="157">
                  <c:v>0.0156380943749153</c:v>
                </c:pt>
                <c:pt idx="158">
                  <c:v>0.0148986765172043</c:v>
                </c:pt>
                <c:pt idx="159">
                  <c:v>0.0141853520249563</c:v>
                </c:pt>
                <c:pt idx="160">
                  <c:v>0.01349774162829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09328"/>
        <c:axId val="66507524"/>
      </c:lineChart>
      <c:catAx>
        <c:axId val="706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7524"/>
        <c:crossesAt val="0"/>
        <c:auto val="1"/>
        <c:lblAlgn val="ctr"/>
        <c:lblOffset val="100"/>
        <c:noMultiLvlLbl val="0"/>
      </c:catAx>
      <c:valAx>
        <c:axId val="66507524"/>
        <c:scaling>
          <c:orientation val="minMax"/>
          <c:max val="0.11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93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Combin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7951807228916"/>
          <c:w val="0.967078548661747"/>
          <c:h val="0.8743975903614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Calcoli!$C$2:$C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266666666666667</c:v>
                </c:pt>
                <c:pt idx="2">
                  <c:v>0.6</c:v>
                </c:pt>
                <c:pt idx="3">
                  <c:v>0.933333333333333</c:v>
                </c:pt>
                <c:pt idx="4">
                  <c:v>1.46666666666667</c:v>
                </c:pt>
                <c:pt idx="5">
                  <c:v>1.8</c:v>
                </c:pt>
                <c:pt idx="6">
                  <c:v>2.06666666666667</c:v>
                </c:pt>
                <c:pt idx="7">
                  <c:v>2.33333333333333</c:v>
                </c:pt>
                <c:pt idx="8">
                  <c:v>2.13333333333333</c:v>
                </c:pt>
                <c:pt idx="9">
                  <c:v>1.8</c:v>
                </c:pt>
                <c:pt idx="10">
                  <c:v>1.53333333333333</c:v>
                </c:pt>
                <c:pt idx="11">
                  <c:v>1</c:v>
                </c:pt>
                <c:pt idx="12">
                  <c:v>0.6</c:v>
                </c:pt>
                <c:pt idx="13">
                  <c:v>0.333333333333333</c:v>
                </c:pt>
                <c:pt idx="14">
                  <c:v>0.133333333333333</c:v>
                </c:pt>
              </c:numCache>
            </c:numRef>
          </c:val>
        </c:ser>
        <c:gapWidth val="150"/>
        <c:overlap val="0"/>
        <c:axId val="71987693"/>
        <c:axId val="14915063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Calcoli!$G$2:$G$16</c:f>
              <c:numCache>
                <c:formatCode>General</c:formatCode>
                <c:ptCount val="15"/>
                <c:pt idx="0">
                  <c:v>-0.0784306702933721</c:v>
                </c:pt>
                <c:pt idx="1">
                  <c:v>-0.0676206010835271</c:v>
                </c:pt>
                <c:pt idx="2">
                  <c:v>-0.0543377286527445</c:v>
                </c:pt>
                <c:pt idx="3">
                  <c:v>-0.0395073188702142</c:v>
                </c:pt>
                <c:pt idx="4">
                  <c:v>-0.0247156419612989</c:v>
                </c:pt>
                <c:pt idx="5">
                  <c:v>-0.0119836683089251</c:v>
                </c:pt>
                <c:pt idx="6">
                  <c:v>-0.0033329707992877</c:v>
                </c:pt>
                <c:pt idx="7">
                  <c:v>-0.00026442989964183</c:v>
                </c:pt>
                <c:pt idx="8">
                  <c:v>-0.0033329707992877</c:v>
                </c:pt>
                <c:pt idx="9">
                  <c:v>-0.0119836683089251</c:v>
                </c:pt>
                <c:pt idx="10">
                  <c:v>-0.0247156419612989</c:v>
                </c:pt>
                <c:pt idx="11">
                  <c:v>-0.0395073188702142</c:v>
                </c:pt>
                <c:pt idx="12">
                  <c:v>-0.0543377286527445</c:v>
                </c:pt>
                <c:pt idx="13">
                  <c:v>-0.0676206010835271</c:v>
                </c:pt>
                <c:pt idx="14">
                  <c:v>-0.078430670293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85131"/>
        <c:axId val="77969554"/>
      </c:lineChart>
      <c:catAx>
        <c:axId val="7198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5063"/>
        <c:crossesAt val="0"/>
        <c:auto val="1"/>
        <c:lblAlgn val="ctr"/>
        <c:lblOffset val="100"/>
        <c:noMultiLvlLbl val="0"/>
      </c:catAx>
      <c:valAx>
        <c:axId val="14915063"/>
        <c:scaling>
          <c:orientation val="minMax"/>
          <c:max val="2.4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87693"/>
        <c:crossesAt val="1"/>
        <c:crossBetween val="midCat"/>
      </c:valAx>
      <c:catAx>
        <c:axId val="1398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9554"/>
        <c:auto val="1"/>
        <c:lblAlgn val="ctr"/>
        <c:lblOffset val="100"/>
        <c:noMultiLvlLbl val="0"/>
      </c:catAx>
      <c:valAx>
        <c:axId val="779695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513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2" sqref="A2:A16 C2:C16 G2:G16 A2:A16 C2:C16 G2:G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f aca="false">B2/15</f>
        <v>0.0666666666666667</v>
      </c>
      <c r="D2" s="1" t="n">
        <v>0</v>
      </c>
      <c r="E2" s="1" t="n">
        <f aca="false">NORMDIST(D2,8,4,FALSE())</f>
        <v>0.013497741628297</v>
      </c>
      <c r="F2" s="1" t="n">
        <f aca="false">NORMDIST(A2,8,4,FALSE())</f>
        <v>0.0215693297066279</v>
      </c>
      <c r="G2" s="1" t="n">
        <f aca="false">F2-0.1</f>
        <v>-0.0784306702933721</v>
      </c>
    </row>
    <row r="3" customFormat="false" ht="14.65" hidden="false" customHeight="false" outlineLevel="0" collapsed="false">
      <c r="A3" s="1" t="n">
        <f aca="false">A2+1</f>
        <v>2</v>
      </c>
      <c r="B3" s="1" t="n">
        <v>4</v>
      </c>
      <c r="C3" s="1" t="n">
        <f aca="false">B3/15</f>
        <v>0.266666666666667</v>
      </c>
      <c r="D3" s="1" t="n">
        <v>0.1</v>
      </c>
      <c r="E3" s="1" t="n">
        <f aca="false">NORMDIST(D3,8,4,FALSE())</f>
        <v>0.014185352024956</v>
      </c>
      <c r="F3" s="1" t="n">
        <f aca="false">NORMDIST(A3,8,4,FALSE())</f>
        <v>0.0323793989164729</v>
      </c>
      <c r="G3" s="1" t="n">
        <f aca="false">F3-0.1</f>
        <v>-0.0676206010835271</v>
      </c>
    </row>
    <row r="4" customFormat="false" ht="14.65" hidden="false" customHeight="false" outlineLevel="0" collapsed="false">
      <c r="A4" s="1" t="n">
        <f aca="false">A3+1</f>
        <v>3</v>
      </c>
      <c r="B4" s="1" t="n">
        <v>9</v>
      </c>
      <c r="C4" s="1" t="n">
        <f aca="false">B4/15</f>
        <v>0.6</v>
      </c>
      <c r="D4" s="1" t="n">
        <v>0.2</v>
      </c>
      <c r="E4" s="1" t="n">
        <f aca="false">NORMDIST(D4,8,4,FALSE())</f>
        <v>0.014898676517204</v>
      </c>
      <c r="F4" s="1" t="n">
        <f aca="false">NORMDIST(A4,8,4,FALSE())</f>
        <v>0.0456622713472555</v>
      </c>
      <c r="G4" s="1" t="n">
        <f aca="false">F4-0.1</f>
        <v>-0.0543377286527445</v>
      </c>
    </row>
    <row r="5" customFormat="false" ht="14.65" hidden="false" customHeight="false" outlineLevel="0" collapsed="false">
      <c r="A5" s="1" t="n">
        <f aca="false">A4+1</f>
        <v>4</v>
      </c>
      <c r="B5" s="1" t="n">
        <v>14</v>
      </c>
      <c r="C5" s="1" t="n">
        <f aca="false">B5/15</f>
        <v>0.933333333333333</v>
      </c>
      <c r="D5" s="1" t="n">
        <v>0.3</v>
      </c>
      <c r="E5" s="1" t="n">
        <f aca="false">NORMDIST(D5,8,4,FALSE())</f>
        <v>0.015638094374915</v>
      </c>
      <c r="F5" s="1" t="n">
        <f aca="false">NORMDIST(A5,8,4,FALSE())</f>
        <v>0.0604926811297858</v>
      </c>
      <c r="G5" s="1" t="n">
        <f aca="false">F5-0.1</f>
        <v>-0.0395073188702142</v>
      </c>
    </row>
    <row r="6" customFormat="false" ht="14.65" hidden="false" customHeight="false" outlineLevel="0" collapsed="false">
      <c r="A6" s="1" t="n">
        <f aca="false">A5+1</f>
        <v>5</v>
      </c>
      <c r="B6" s="1" t="n">
        <v>22</v>
      </c>
      <c r="C6" s="1" t="n">
        <f aca="false">B6/15</f>
        <v>1.46666666666667</v>
      </c>
      <c r="D6" s="1" t="n">
        <v>0.4</v>
      </c>
      <c r="E6" s="1" t="n">
        <f aca="false">NORMDIST(D6,8,4,FALSE())</f>
        <v>0.0164039536936692</v>
      </c>
      <c r="F6" s="1" t="n">
        <f aca="false">NORMDIST(A6,8,4,FALSE())</f>
        <v>0.0752843580387011</v>
      </c>
      <c r="G6" s="1" t="n">
        <f aca="false">F6-0.1</f>
        <v>-0.0247156419612989</v>
      </c>
    </row>
    <row r="7" customFormat="false" ht="14.65" hidden="false" customHeight="false" outlineLevel="0" collapsed="false">
      <c r="A7" s="1" t="n">
        <f aca="false">A6+1</f>
        <v>6</v>
      </c>
      <c r="B7" s="1" t="n">
        <v>27</v>
      </c>
      <c r="C7" s="1" t="n">
        <f aca="false">B7/15</f>
        <v>1.8</v>
      </c>
      <c r="D7" s="1" t="n">
        <v>0.5</v>
      </c>
      <c r="E7" s="1" t="n">
        <f aca="false">NORMDIST(D7,8,4,FALSE())</f>
        <v>0.017196568956673</v>
      </c>
      <c r="F7" s="1" t="n">
        <f aca="false">NORMDIST(A7,8,4,FALSE())</f>
        <v>0.0880163316910749</v>
      </c>
      <c r="G7" s="1" t="n">
        <f aca="false">F7-0.1</f>
        <v>-0.0119836683089251</v>
      </c>
    </row>
    <row r="8" customFormat="false" ht="14.65" hidden="false" customHeight="false" outlineLevel="0" collapsed="false">
      <c r="A8" s="1" t="n">
        <f aca="false">A7+1</f>
        <v>7</v>
      </c>
      <c r="B8" s="1" t="n">
        <v>31</v>
      </c>
      <c r="C8" s="1" t="n">
        <f aca="false">B8/15</f>
        <v>2.06666666666667</v>
      </c>
      <c r="D8" s="1" t="n">
        <v>0.6</v>
      </c>
      <c r="E8" s="1" t="n">
        <f aca="false">NORMDIST(D8,8,4,FALSE())</f>
        <v>0.0180162185840545</v>
      </c>
      <c r="F8" s="1" t="n">
        <f aca="false">NORMDIST(A8,8,4,FALSE())</f>
        <v>0.0966670292007123</v>
      </c>
      <c r="G8" s="1" t="n">
        <f aca="false">F8-0.1</f>
        <v>-0.0033329707992877</v>
      </c>
    </row>
    <row r="9" customFormat="false" ht="14.65" hidden="false" customHeight="false" outlineLevel="0" collapsed="false">
      <c r="A9" s="1" t="n">
        <f aca="false">A8+1</f>
        <v>8</v>
      </c>
      <c r="B9" s="2" t="n">
        <v>35</v>
      </c>
      <c r="C9" s="1" t="n">
        <f aca="false">B9/15</f>
        <v>2.33333333333333</v>
      </c>
      <c r="D9" s="1" t="n">
        <v>0.7</v>
      </c>
      <c r="E9" s="1" t="n">
        <f aca="false">NORMDIST(D9,8,4,FALSE())</f>
        <v>0.0188631424783226</v>
      </c>
      <c r="F9" s="1" t="n">
        <f aca="false">NORMDIST(A9,8,4,FALSE())</f>
        <v>0.0997355701003582</v>
      </c>
      <c r="G9" s="1" t="n">
        <f aca="false">F9-0.1</f>
        <v>-0.00026442989964183</v>
      </c>
    </row>
    <row r="10" customFormat="false" ht="14.65" hidden="false" customHeight="false" outlineLevel="0" collapsed="false">
      <c r="A10" s="1" t="n">
        <f aca="false">A9+1</f>
        <v>9</v>
      </c>
      <c r="B10" s="1" t="n">
        <v>32</v>
      </c>
      <c r="C10" s="1" t="n">
        <f aca="false">B10/15</f>
        <v>2.13333333333333</v>
      </c>
      <c r="D10" s="1" t="n">
        <v>0.8</v>
      </c>
      <c r="E10" s="1" t="n">
        <f aca="false">NORMDIST(D10,8,4,FALSE())</f>
        <v>0.0197375395752235</v>
      </c>
      <c r="F10" s="1" t="n">
        <f aca="false">NORMDIST(A10,8,4,FALSE())</f>
        <v>0.0966670292007123</v>
      </c>
      <c r="G10" s="1" t="n">
        <f aca="false">F10-0.1</f>
        <v>-0.0033329707992877</v>
      </c>
    </row>
    <row r="11" customFormat="false" ht="14.65" hidden="false" customHeight="false" outlineLevel="0" collapsed="false">
      <c r="A11" s="1" t="n">
        <f aca="false">A10+1</f>
        <v>10</v>
      </c>
      <c r="B11" s="1" t="n">
        <v>27</v>
      </c>
      <c r="C11" s="1" t="n">
        <f aca="false">B11/15</f>
        <v>1.8</v>
      </c>
      <c r="D11" s="1" t="n">
        <v>0.9</v>
      </c>
      <c r="E11" s="1" t="n">
        <f aca="false">NORMDIST(D11,8,4,FALSE())</f>
        <v>0.0206395654096479</v>
      </c>
      <c r="F11" s="1" t="n">
        <f aca="false">NORMDIST(A11,8,4,FALSE())</f>
        <v>0.0880163316910749</v>
      </c>
      <c r="G11" s="1" t="n">
        <f aca="false">F11-0.1</f>
        <v>-0.0119836683089251</v>
      </c>
    </row>
    <row r="12" customFormat="false" ht="14.65" hidden="false" customHeight="false" outlineLevel="0" collapsed="false">
      <c r="A12" s="1" t="n">
        <v>11</v>
      </c>
      <c r="B12" s="1" t="n">
        <v>23</v>
      </c>
      <c r="C12" s="1" t="n">
        <f aca="false">B12/15</f>
        <v>1.53333333333333</v>
      </c>
      <c r="D12" s="1" t="n">
        <v>1</v>
      </c>
      <c r="E12" s="1" t="n">
        <f aca="false">NORMDIST(D12,8,4,FALSE())</f>
        <v>0.0215693297066279</v>
      </c>
      <c r="F12" s="1" t="n">
        <f aca="false">NORMDIST(A12,8,4,FALSE())</f>
        <v>0.0752843580387011</v>
      </c>
      <c r="G12" s="1" t="n">
        <f aca="false">F12-0.1</f>
        <v>-0.0247156419612989</v>
      </c>
    </row>
    <row r="13" customFormat="false" ht="14.65" hidden="false" customHeight="false" outlineLevel="0" collapsed="false">
      <c r="A13" s="1" t="n">
        <v>12</v>
      </c>
      <c r="B13" s="1" t="n">
        <v>15</v>
      </c>
      <c r="C13" s="1" t="n">
        <f aca="false">B13/15</f>
        <v>1</v>
      </c>
      <c r="D13" s="1" t="n">
        <f aca="false">D12+0.1</f>
        <v>1.1</v>
      </c>
      <c r="E13" s="1" t="n">
        <f aca="false">NORMDIST(D13,8,4,FALSE())</f>
        <v>0.0225268940078245</v>
      </c>
      <c r="F13" s="1" t="n">
        <f aca="false">NORMDIST(A13,8,4,FALSE())</f>
        <v>0.0604926811297858</v>
      </c>
      <c r="G13" s="1" t="n">
        <f aca="false">F13-0.1</f>
        <v>-0.0395073188702142</v>
      </c>
    </row>
    <row r="14" customFormat="false" ht="14.65" hidden="false" customHeight="false" outlineLevel="0" collapsed="false">
      <c r="A14" s="1" t="n">
        <v>13</v>
      </c>
      <c r="B14" s="1" t="n">
        <v>9</v>
      </c>
      <c r="C14" s="1" t="n">
        <f aca="false">B14/15</f>
        <v>0.6</v>
      </c>
      <c r="D14" s="1" t="n">
        <f aca="false">D13+0.1</f>
        <v>1.2</v>
      </c>
      <c r="E14" s="1" t="n">
        <f aca="false">NORMDIST(D14,8,4,FALSE())</f>
        <v>0.0235122693442217</v>
      </c>
      <c r="F14" s="1" t="n">
        <f aca="false">NORMDIST(A14,8,4,FALSE())</f>
        <v>0.0456622713472555</v>
      </c>
      <c r="G14" s="1" t="n">
        <f aca="false">F14-0.1</f>
        <v>-0.0543377286527445</v>
      </c>
    </row>
    <row r="15" customFormat="false" ht="14.65" hidden="false" customHeight="false" outlineLevel="0" collapsed="false">
      <c r="A15" s="1" t="n">
        <v>14</v>
      </c>
      <c r="B15" s="1" t="n">
        <v>5</v>
      </c>
      <c r="C15" s="1" t="n">
        <f aca="false">B15/15</f>
        <v>0.333333333333333</v>
      </c>
      <c r="D15" s="1" t="n">
        <f aca="false">D14+0.1</f>
        <v>1.3</v>
      </c>
      <c r="E15" s="1" t="n">
        <f aca="false">NORMDIST(D15,8,4,FALSE())</f>
        <v>0.0245254139660245</v>
      </c>
      <c r="F15" s="1" t="n">
        <f aca="false">NORMDIST(A15,8,4,FALSE())</f>
        <v>0.0323793989164729</v>
      </c>
      <c r="G15" s="1" t="n">
        <f aca="false">F15-0.1</f>
        <v>-0.0676206010835271</v>
      </c>
    </row>
    <row r="16" customFormat="false" ht="14.65" hidden="false" customHeight="false" outlineLevel="0" collapsed="false">
      <c r="A16" s="1" t="n">
        <v>15</v>
      </c>
      <c r="B16" s="1" t="n">
        <v>2</v>
      </c>
      <c r="C16" s="1" t="n">
        <f aca="false">B16/15</f>
        <v>0.133333333333333</v>
      </c>
      <c r="D16" s="1" t="n">
        <f aca="false">D15+0.1</f>
        <v>1.4</v>
      </c>
      <c r="E16" s="1" t="n">
        <f aca="false">NORMDIST(D16,8,4,FALSE())</f>
        <v>0.0255662311409945</v>
      </c>
      <c r="F16" s="1" t="n">
        <f aca="false">NORMDIST(A16,8,4,FALSE())</f>
        <v>0.0215693297066279</v>
      </c>
      <c r="G16" s="1" t="n">
        <f aca="false">F16-0.1</f>
        <v>-0.0784306702933721</v>
      </c>
    </row>
    <row r="17" customFormat="false" ht="14.65" hidden="false" customHeight="false" outlineLevel="0" collapsed="false">
      <c r="D17" s="1" t="n">
        <f aca="false">D16+0.1</f>
        <v>1.5</v>
      </c>
      <c r="E17" s="1" t="n">
        <f aca="false">NORMDIST(D17,8,4,FALSE())</f>
        <v>0.0266345670326463</v>
      </c>
    </row>
    <row r="18" customFormat="false" ht="14.65" hidden="false" customHeight="false" outlineLevel="0" collapsed="false">
      <c r="D18" s="1" t="n">
        <f aca="false">D17+0.1</f>
        <v>1.6</v>
      </c>
      <c r="E18" s="1" t="n">
        <f aca="false">NORMDIST(D18,8,4,FALSE())</f>
        <v>0.0277302086698639</v>
      </c>
    </row>
    <row r="19" customFormat="false" ht="14.65" hidden="false" customHeight="false" outlineLevel="0" collapsed="false">
      <c r="D19" s="1" t="n">
        <f aca="false">D18+0.1</f>
        <v>1.7</v>
      </c>
      <c r="E19" s="1" t="n">
        <f aca="false">NORMDIST(D19,8,4,FALSE())</f>
        <v>0.0288528820195875</v>
      </c>
    </row>
    <row r="20" customFormat="false" ht="14.65" hidden="false" customHeight="false" outlineLevel="0" collapsed="false">
      <c r="D20" s="1" t="n">
        <f aca="false">D19+0.1</f>
        <v>1.8</v>
      </c>
      <c r="E20" s="1" t="n">
        <f aca="false">NORMDIST(D20,8,4,FALSE())</f>
        <v>0.0300022501742464</v>
      </c>
    </row>
    <row r="21" customFormat="false" ht="14.65" hidden="false" customHeight="false" outlineLevel="0" collapsed="false">
      <c r="D21" s="1" t="n">
        <f aca="false">D20+0.1</f>
        <v>1.9</v>
      </c>
      <c r="E21" s="1" t="n">
        <f aca="false">NORMDIST(D21,8,4,FALSE())</f>
        <v>0.0311779116655893</v>
      </c>
    </row>
    <row r="22" customFormat="false" ht="14.65" hidden="false" customHeight="false" outlineLevel="0" collapsed="false">
      <c r="D22" s="1" t="n">
        <f aca="false">D21+0.1</f>
        <v>2</v>
      </c>
      <c r="E22" s="1" t="n">
        <f aca="false">NORMDIST(D22,8,4,FALSE())</f>
        <v>0.0323793989164729</v>
      </c>
    </row>
    <row r="23" customFormat="false" ht="14.65" hidden="false" customHeight="false" outlineLevel="0" collapsed="false">
      <c r="D23" s="1" t="n">
        <f aca="false">D22+0.1</f>
        <v>2.1</v>
      </c>
      <c r="E23" s="1" t="n">
        <f aca="false">NORMDIST(D23,8,4,FALSE())</f>
        <v>0.0336061768420198</v>
      </c>
    </row>
    <row r="24" customFormat="false" ht="14.65" hidden="false" customHeight="false" outlineLevel="0" collapsed="false">
      <c r="D24" s="1" t="n">
        <f aca="false">D23+0.1</f>
        <v>2.2</v>
      </c>
      <c r="E24" s="1" t="n">
        <f aca="false">NORMDIST(D24,8,4,FALSE())</f>
        <v>0.0348576416113401</v>
      </c>
    </row>
    <row r="25" customFormat="false" ht="14.65" hidden="false" customHeight="false" outlineLevel="0" collapsed="false">
      <c r="D25" s="1" t="n">
        <f aca="false">D24+0.1</f>
        <v>2.3</v>
      </c>
      <c r="E25" s="1" t="n">
        <f aca="false">NORMDIST(D25,8,4,FALSE())</f>
        <v>0.0361331195807332</v>
      </c>
    </row>
    <row r="26" customFormat="false" ht="14.65" hidden="false" customHeight="false" outlineLevel="0" collapsed="false">
      <c r="D26" s="1" t="n">
        <f aca="false">D25+0.1</f>
        <v>2.4</v>
      </c>
      <c r="E26" s="1" t="n">
        <f aca="false">NORMDIST(D26,8,4,FALSE())</f>
        <v>0.0374318664089362</v>
      </c>
    </row>
    <row r="27" customFormat="false" ht="14.65" hidden="false" customHeight="false" outlineLevel="0" collapsed="false">
      <c r="D27" s="1" t="n">
        <f aca="false">D26+0.1</f>
        <v>2.5</v>
      </c>
      <c r="E27" s="1" t="n">
        <f aca="false">NORMDIST(D27,8,4,FALSE())</f>
        <v>0.0387530663645733</v>
      </c>
    </row>
    <row r="28" customFormat="false" ht="14.65" hidden="false" customHeight="false" outlineLevel="0" collapsed="false">
      <c r="D28" s="1" t="n">
        <f aca="false">D27+0.1</f>
        <v>2.6</v>
      </c>
      <c r="E28" s="1" t="n">
        <f aca="false">NORMDIST(D28,8,4,FALSE())</f>
        <v>0.0400958318354799</v>
      </c>
    </row>
    <row r="29" customFormat="false" ht="14.65" hidden="false" customHeight="false" outlineLevel="0" collapsed="false">
      <c r="D29" s="1" t="n">
        <f aca="false">D28+0.1</f>
        <v>2.7</v>
      </c>
      <c r="E29" s="1" t="n">
        <f aca="false">NORMDIST(D29,8,4,FALSE())</f>
        <v>0.0414592030490262</v>
      </c>
    </row>
    <row r="30" customFormat="false" ht="14.65" hidden="false" customHeight="false" outlineLevel="0" collapsed="false">
      <c r="D30" s="1" t="n">
        <f aca="false">D29+0.1</f>
        <v>2.8</v>
      </c>
      <c r="E30" s="1" t="n">
        <f aca="false">NORMDIST(D30,8,4,FALSE())</f>
        <v>0.0428421480119519</v>
      </c>
    </row>
    <row r="31" customFormat="false" ht="14.65" hidden="false" customHeight="false" outlineLevel="0" collapsed="false">
      <c r="D31" s="1" t="n">
        <f aca="false">D30+0.1</f>
        <v>2.9</v>
      </c>
      <c r="E31" s="1" t="n">
        <f aca="false">NORMDIST(D31,8,4,FALSE())</f>
        <v>0.044243562677545</v>
      </c>
    </row>
    <row r="32" customFormat="false" ht="14.65" hidden="false" customHeight="false" outlineLevel="0" collapsed="false">
      <c r="D32" s="1" t="n">
        <f aca="false">D31+0.1</f>
        <v>3</v>
      </c>
      <c r="E32" s="1" t="n">
        <f aca="false">NORMDIST(D32,8,4,FALSE())</f>
        <v>0.0456622713472555</v>
      </c>
    </row>
    <row r="33" customFormat="false" ht="14.65" hidden="false" customHeight="false" outlineLevel="0" collapsed="false">
      <c r="D33" s="1" t="n">
        <f aca="false">D32+0.1</f>
        <v>3.1</v>
      </c>
      <c r="E33" s="1" t="n">
        <f aca="false">NORMDIST(D33,8,4,FALSE())</f>
        <v>0.0470970273130316</v>
      </c>
    </row>
    <row r="34" customFormat="false" ht="14.65" hidden="false" customHeight="false" outlineLevel="0" collapsed="false">
      <c r="D34" s="1" t="n">
        <f aca="false">D33+0.1</f>
        <v>3.2</v>
      </c>
      <c r="E34" s="1" t="n">
        <f aca="false">NORMDIST(D34,8,4,FALSE())</f>
        <v>0.0485465137458033</v>
      </c>
    </row>
    <row r="35" customFormat="false" ht="14.65" hidden="false" customHeight="false" outlineLevel="0" collapsed="false">
      <c r="D35" s="1" t="n">
        <f aca="false">D34+0.1</f>
        <v>3.3</v>
      </c>
      <c r="E35" s="1" t="n">
        <f aca="false">NORMDIST(D35,8,4,FALSE())</f>
        <v>0.050009344834622</v>
      </c>
    </row>
    <row r="36" customFormat="false" ht="14.65" hidden="false" customHeight="false" outlineLevel="0" collapsed="false">
      <c r="D36" s="1" t="n">
        <f aca="false">D35+0.1</f>
        <v>3.4</v>
      </c>
      <c r="E36" s="1" t="n">
        <f aca="false">NORMDIST(D36,8,4,FALSE())</f>
        <v>0.0514840671799937</v>
      </c>
    </row>
    <row r="37" customFormat="false" ht="14.65" hidden="false" customHeight="false" outlineLevel="0" collapsed="false">
      <c r="D37" s="1" t="n">
        <f aca="false">D36+0.1</f>
        <v>3.5</v>
      </c>
      <c r="E37" s="1" t="n">
        <f aca="false">NORMDIST(D37,8,4,FALSE())</f>
        <v>0.0529691614439249</v>
      </c>
    </row>
    <row r="38" customFormat="false" ht="14.65" hidden="false" customHeight="false" outlineLevel="0" collapsed="false">
      <c r="D38" s="1" t="n">
        <f aca="false">D37+0.1</f>
        <v>3.6</v>
      </c>
      <c r="E38" s="1" t="n">
        <f aca="false">NORMDIST(D38,8,4,FALSE())</f>
        <v>0.0544630442581377</v>
      </c>
    </row>
    <row r="39" customFormat="false" ht="14.65" hidden="false" customHeight="false" outlineLevel="0" collapsed="false">
      <c r="D39" s="1" t="n">
        <f aca="false">D38+0.1</f>
        <v>3.7</v>
      </c>
      <c r="E39" s="1" t="n">
        <f aca="false">NORMDIST(D39,8,4,FALSE())</f>
        <v>0.0559640703908099</v>
      </c>
    </row>
    <row r="40" customFormat="false" ht="14.65" hidden="false" customHeight="false" outlineLevel="0" collapsed="false">
      <c r="D40" s="1" t="n">
        <f aca="false">D39+0.1</f>
        <v>3.8</v>
      </c>
      <c r="E40" s="1" t="n">
        <f aca="false">NORMDIST(D40,8,4,FALSE())</f>
        <v>0.0574705351710583</v>
      </c>
    </row>
    <row r="41" customFormat="false" ht="14.65" hidden="false" customHeight="false" outlineLevel="0" collapsed="false">
      <c r="D41" s="1" t="n">
        <f aca="false">D40+0.1</f>
        <v>3.9</v>
      </c>
      <c r="E41" s="1" t="n">
        <f aca="false">NORMDIST(D41,8,4,FALSE())</f>
        <v>0.0589806771692182</v>
      </c>
    </row>
    <row r="42" customFormat="false" ht="14.65" hidden="false" customHeight="false" outlineLevel="0" collapsed="false">
      <c r="D42" s="1" t="n">
        <f aca="false">D41+0.1</f>
        <v>4</v>
      </c>
      <c r="E42" s="1" t="n">
        <f aca="false">NORMDIST(D42,8,4,FALSE())</f>
        <v>0.0604926811297859</v>
      </c>
    </row>
    <row r="43" customFormat="false" ht="14.65" hidden="false" customHeight="false" outlineLevel="0" collapsed="false">
      <c r="D43" s="1" t="n">
        <f aca="false">D42+0.1</f>
        <v>4.1</v>
      </c>
      <c r="E43" s="1" t="n">
        <f aca="false">NORMDIST(D43,8,4,FALSE())</f>
        <v>0.0620046811526843</v>
      </c>
    </row>
    <row r="44" customFormat="false" ht="14.65" hidden="false" customHeight="false" outlineLevel="0" collapsed="false">
      <c r="D44" s="1" t="n">
        <f aca="false">D43+0.1</f>
        <v>4.2</v>
      </c>
      <c r="E44" s="1" t="n">
        <f aca="false">NORMDIST(D44,8,4,FALSE())</f>
        <v>0.0635147641172973</v>
      </c>
    </row>
    <row r="45" customFormat="false" ht="14.65" hidden="false" customHeight="false" outlineLevel="0" collapsed="false">
      <c r="D45" s="1" t="n">
        <f aca="false">D44+0.1</f>
        <v>4.3</v>
      </c>
      <c r="E45" s="1" t="n">
        <f aca="false">NORMDIST(D45,8,4,FALSE())</f>
        <v>0.0650209733424989</v>
      </c>
    </row>
    <row r="46" customFormat="false" ht="14.65" hidden="false" customHeight="false" outlineLevel="0" collapsed="false">
      <c r="D46" s="1" t="n">
        <f aca="false">D45+0.1</f>
        <v>4.4</v>
      </c>
      <c r="E46" s="1" t="n">
        <f aca="false">NORMDIST(D46,8,4,FALSE())</f>
        <v>0.0665213124746887</v>
      </c>
    </row>
    <row r="47" customFormat="false" ht="14.65" hidden="false" customHeight="false" outlineLevel="0" collapsed="false">
      <c r="D47" s="1" t="n">
        <f aca="false">D46+0.1</f>
        <v>4.5</v>
      </c>
      <c r="E47" s="1" t="n">
        <f aca="false">NORMDIST(D47,8,4,FALSE())</f>
        <v>0.0680137495946359</v>
      </c>
    </row>
    <row r="48" customFormat="false" ht="14.65" hidden="false" customHeight="false" outlineLevel="0" collapsed="false">
      <c r="D48" s="1" t="n">
        <f aca="false">D47+0.1</f>
        <v>4.6</v>
      </c>
      <c r="E48" s="1" t="n">
        <f aca="false">NORMDIST(D48,8,4,FALSE())</f>
        <v>0.0694962215327491</v>
      </c>
    </row>
    <row r="49" customFormat="false" ht="14.65" hidden="false" customHeight="false" outlineLevel="0" collapsed="false">
      <c r="D49" s="1" t="n">
        <f aca="false">D48+0.1</f>
        <v>4.7</v>
      </c>
      <c r="E49" s="1" t="n">
        <f aca="false">NORMDIST(D49,8,4,FALSE())</f>
        <v>0.0709666383812218</v>
      </c>
    </row>
    <row r="50" customFormat="false" ht="14.65" hidden="false" customHeight="false" outlineLevel="0" collapsed="false">
      <c r="D50" s="1" t="n">
        <f aca="false">D49+0.1</f>
        <v>4.8</v>
      </c>
      <c r="E50" s="1" t="n">
        <f aca="false">NORMDIST(D50,8,4,FALSE())</f>
        <v>0.0724228881903707</v>
      </c>
    </row>
    <row r="51" customFormat="false" ht="14.65" hidden="false" customHeight="false" outlineLevel="0" collapsed="false">
      <c r="D51" s="1" t="n">
        <f aca="false">D50+0.1</f>
        <v>4.9</v>
      </c>
      <c r="E51" s="1" t="n">
        <f aca="false">NORMDIST(D51,8,4,FALSE())</f>
        <v>0.0738628418353907</v>
      </c>
    </row>
    <row r="52" customFormat="false" ht="14.65" hidden="false" customHeight="false" outlineLevel="0" collapsed="false">
      <c r="D52" s="1" t="n">
        <f aca="false">D51+0.1</f>
        <v>5</v>
      </c>
      <c r="E52" s="1" t="n">
        <f aca="false">NORMDIST(D52,8,4,FALSE())</f>
        <v>0.0752843580387011</v>
      </c>
    </row>
    <row r="53" customFormat="false" ht="14.65" hidden="false" customHeight="false" outlineLevel="0" collapsed="false">
      <c r="D53" s="1" t="n">
        <f aca="false">D52+0.1</f>
        <v>5.1</v>
      </c>
      <c r="E53" s="1" t="n">
        <f aca="false">NORMDIST(D53,8,4,FALSE())</f>
        <v>0.07668528853206</v>
      </c>
    </row>
    <row r="54" customFormat="false" ht="14.65" hidden="false" customHeight="false" outlineLevel="0" collapsed="false">
      <c r="D54" s="1" t="n">
        <f aca="false">D53+0.1</f>
        <v>5.2</v>
      </c>
      <c r="E54" s="1" t="n">
        <f aca="false">NORMDIST(D54,8,4,FALSE())</f>
        <v>0.0780634833416903</v>
      </c>
    </row>
    <row r="55" customFormat="false" ht="14.65" hidden="false" customHeight="false" outlineLevel="0" collapsed="false">
      <c r="D55" s="1" t="n">
        <f aca="false">D54+0.1</f>
        <v>5.3</v>
      </c>
      <c r="E55" s="1" t="n">
        <f aca="false">NORMDIST(D55,8,4,FALSE())</f>
        <v>0.079416796178787</v>
      </c>
    </row>
    <row r="56" customFormat="false" ht="14.65" hidden="false" customHeight="false" outlineLevel="0" collapsed="false">
      <c r="D56" s="1" t="n">
        <f aca="false">D55+0.1</f>
        <v>5.4</v>
      </c>
      <c r="E56" s="1" t="n">
        <f aca="false">NORMDIST(D56,8,4,FALSE())</f>
        <v>0.0807430899169785</v>
      </c>
    </row>
    <row r="57" customFormat="false" ht="14.65" hidden="false" customHeight="false" outlineLevel="0" collapsed="false">
      <c r="D57" s="1" t="n">
        <f aca="false">D56+0.1</f>
        <v>5.5</v>
      </c>
      <c r="E57" s="1" t="n">
        <f aca="false">NORMDIST(D57,8,4,FALSE())</f>
        <v>0.0820402421375937</v>
      </c>
    </row>
    <row r="58" customFormat="false" ht="14.65" hidden="false" customHeight="false" outlineLevel="0" collapsed="false">
      <c r="D58" s="1" t="n">
        <f aca="false">D57+0.1</f>
        <v>5.6</v>
      </c>
      <c r="E58" s="1" t="n">
        <f aca="false">NORMDIST(D58,8,4,FALSE())</f>
        <v>0.0833061507229499</v>
      </c>
    </row>
    <row r="59" customFormat="false" ht="14.65" hidden="false" customHeight="false" outlineLevel="0" collapsed="false">
      <c r="D59" s="1" t="n">
        <f aca="false">D58+0.1</f>
        <v>5.7</v>
      </c>
      <c r="E59" s="1" t="n">
        <f aca="false">NORMDIST(D59,8,4,FALSE())</f>
        <v>0.0845387394773278</v>
      </c>
    </row>
    <row r="60" customFormat="false" ht="14.65" hidden="false" customHeight="false" outlineLevel="0" collapsed="false">
      <c r="D60" s="1" t="n">
        <f aca="false">D59+0.1</f>
        <v>5.8</v>
      </c>
      <c r="E60" s="1" t="n">
        <f aca="false">NORMDIST(D60,8,4,FALSE())</f>
        <v>0.0857359637548459</v>
      </c>
    </row>
    <row r="61" customFormat="false" ht="14.65" hidden="false" customHeight="false" outlineLevel="0" collapsed="false">
      <c r="D61" s="1" t="n">
        <f aca="false">D60+0.1</f>
        <v>5.9</v>
      </c>
      <c r="E61" s="1" t="n">
        <f aca="false">NORMDIST(D61,8,4,FALSE())</f>
        <v>0.086895816073087</v>
      </c>
    </row>
    <row r="62" customFormat="false" ht="14.65" hidden="false" customHeight="false" outlineLevel="0" collapsed="false">
      <c r="D62" s="1" t="n">
        <f aca="false">D61+0.1</f>
        <v>6</v>
      </c>
      <c r="E62" s="1" t="n">
        <f aca="false">NORMDIST(D62,8,4,FALSE())</f>
        <v>0.0880163316910748</v>
      </c>
    </row>
    <row r="63" customFormat="false" ht="14.65" hidden="false" customHeight="false" outlineLevel="0" collapsed="false">
      <c r="D63" s="1" t="n">
        <f aca="false">D62+0.1</f>
        <v>6.1</v>
      </c>
      <c r="E63" s="1" t="n">
        <f aca="false">NORMDIST(D63,8,4,FALSE())</f>
        <v>0.0890955941300458</v>
      </c>
    </row>
    <row r="64" customFormat="false" ht="14.65" hidden="false" customHeight="false" outlineLevel="0" collapsed="false">
      <c r="D64" s="1" t="n">
        <f aca="false">D63+0.1</f>
        <v>6.2</v>
      </c>
      <c r="E64" s="1" t="n">
        <f aca="false">NORMDIST(D64,8,4,FALSE())</f>
        <v>0.0901317406154119</v>
      </c>
    </row>
    <row r="65" customFormat="false" ht="14.65" hidden="false" customHeight="false" outlineLevel="0" collapsed="false">
      <c r="D65" s="1" t="n">
        <f aca="false">D64+0.1</f>
        <v>6.29999999999999</v>
      </c>
      <c r="E65" s="1" t="n">
        <f aca="false">NORMDIST(D65,8,4,FALSE())</f>
        <v>0.0911229674183766</v>
      </c>
    </row>
    <row r="66" customFormat="false" ht="14.65" hidden="false" customHeight="false" outlineLevel="0" collapsed="false">
      <c r="D66" s="1" t="n">
        <f aca="false">D65+0.1</f>
        <v>6.39999999999999</v>
      </c>
      <c r="E66" s="1" t="n">
        <f aca="false">NORMDIST(D66,8,4,FALSE())</f>
        <v>0.0920675350758308</v>
      </c>
    </row>
    <row r="67" customFormat="false" ht="14.65" hidden="false" customHeight="false" outlineLevel="0" collapsed="false">
      <c r="D67" s="1" t="n">
        <f aca="false">D66+0.1</f>
        <v>6.49999999999999</v>
      </c>
      <c r="E67" s="1" t="n">
        <f aca="false">NORMDIST(D67,8,4,FALSE())</f>
        <v>0.0929637734674422</v>
      </c>
    </row>
    <row r="68" customFormat="false" ht="14.65" hidden="false" customHeight="false" outlineLevel="0" collapsed="false">
      <c r="D68" s="1" t="n">
        <f aca="false">D67+0.1</f>
        <v>6.59999999999999</v>
      </c>
      <c r="E68" s="1" t="n">
        <f aca="false">NORMDIST(D68,8,4,FALSE())</f>
        <v>0.0938100867292344</v>
      </c>
    </row>
    <row r="69" customFormat="false" ht="14.65" hidden="false" customHeight="false" outlineLevel="0" collapsed="false">
      <c r="D69" s="1" t="n">
        <f aca="false">D68+0.1</f>
        <v>6.69999999999999</v>
      </c>
      <c r="E69" s="1" t="n">
        <f aca="false">NORMDIST(D69,8,4,FALSE())</f>
        <v>0.0946049579834548</v>
      </c>
    </row>
    <row r="70" customFormat="false" ht="14.65" hidden="false" customHeight="false" outlineLevel="0" collapsed="false">
      <c r="D70" s="1" t="n">
        <f aca="false">D69+0.1</f>
        <v>6.79999999999999</v>
      </c>
      <c r="E70" s="1" t="n">
        <f aca="false">NORMDIST(D70,8,4,FALSE())</f>
        <v>0.095346953865131</v>
      </c>
    </row>
    <row r="71" customFormat="false" ht="14.65" hidden="false" customHeight="false" outlineLevel="0" collapsed="false">
      <c r="D71" s="1" t="n">
        <f aca="false">D70+0.1</f>
        <v>6.89999999999999</v>
      </c>
      <c r="E71" s="1" t="n">
        <f aca="false">NORMDIST(D71,8,4,FALSE())</f>
        <v>0.0960347288264261</v>
      </c>
    </row>
    <row r="72" customFormat="false" ht="14.65" hidden="false" customHeight="false" outlineLevel="0" collapsed="false">
      <c r="D72" s="1" t="n">
        <f aca="false">D71+0.1</f>
        <v>6.99999999999999</v>
      </c>
      <c r="E72" s="1" t="n">
        <f aca="false">NORMDIST(D72,8,4,FALSE())</f>
        <v>0.0966670292007123</v>
      </c>
    </row>
    <row r="73" customFormat="false" ht="14.65" hidden="false" customHeight="false" outlineLevel="0" collapsed="false">
      <c r="D73" s="1" t="n">
        <f aca="false">D72+0.1</f>
        <v>7.09999999999999</v>
      </c>
      <c r="E73" s="1" t="n">
        <f aca="false">NORMDIST(D73,8,4,FALSE())</f>
        <v>0.0972426970091873</v>
      </c>
    </row>
    <row r="74" customFormat="false" ht="14.65" hidden="false" customHeight="false" outlineLevel="0" collapsed="false">
      <c r="D74" s="1" t="n">
        <f aca="false">D73+0.1</f>
        <v>7.19999999999999</v>
      </c>
      <c r="E74" s="1" t="n">
        <f aca="false">NORMDIST(D74,8,4,FALSE())</f>
        <v>0.0977606734938639</v>
      </c>
    </row>
    <row r="75" customFormat="false" ht="14.65" hidden="false" customHeight="false" outlineLevel="0" collapsed="false">
      <c r="D75" s="1" t="n">
        <f aca="false">D74+0.1</f>
        <v>7.29999999999999</v>
      </c>
      <c r="E75" s="1" t="n">
        <f aca="false">NORMDIST(D75,8,4,FALSE())</f>
        <v>0.0982200023618448</v>
      </c>
    </row>
    <row r="76" customFormat="false" ht="14.65" hidden="false" customHeight="false" outlineLevel="0" collapsed="false">
      <c r="D76" s="1" t="n">
        <f aca="false">D75+0.1</f>
        <v>7.39999999999999</v>
      </c>
      <c r="E76" s="1" t="n">
        <f aca="false">NORMDIST(D76,8,4,FALSE())</f>
        <v>0.0986198327269722</v>
      </c>
    </row>
    <row r="77" customFormat="false" ht="14.65" hidden="false" customHeight="false" outlineLevel="0" collapsed="false">
      <c r="D77" s="1" t="n">
        <f aca="false">D76+0.1</f>
        <v>7.49999999999999</v>
      </c>
      <c r="E77" s="1" t="n">
        <f aca="false">NORMDIST(D77,8,4,FALSE())</f>
        <v>0.0989594217361873</v>
      </c>
    </row>
    <row r="78" customFormat="false" ht="14.65" hidden="false" customHeight="false" outlineLevel="0" collapsed="false">
      <c r="D78" s="1" t="n">
        <f aca="false">D77+0.1</f>
        <v>7.59999999999999</v>
      </c>
      <c r="E78" s="1" t="n">
        <f aca="false">NORMDIST(D78,8,4,FALSE())</f>
        <v>0.0992381368692529</v>
      </c>
    </row>
    <row r="79" customFormat="false" ht="14.65" hidden="false" customHeight="false" outlineLevel="0" collapsed="false">
      <c r="D79" s="1" t="n">
        <f aca="false">D78+0.1</f>
        <v>7.69999999999999</v>
      </c>
      <c r="E79" s="1" t="n">
        <f aca="false">NORMDIST(D79,8,4,FALSE())</f>
        <v>0.0994554579018743</v>
      </c>
    </row>
    <row r="80" customFormat="false" ht="14.65" hidden="false" customHeight="false" outlineLevel="0" collapsed="false">
      <c r="D80" s="1" t="n">
        <f aca="false">D79+0.1</f>
        <v>7.79999999999999</v>
      </c>
      <c r="E80" s="1" t="n">
        <f aca="false">NORMDIST(D80,8,4,FALSE())</f>
        <v>0.099610978523691</v>
      </c>
    </row>
    <row r="81" customFormat="false" ht="14.65" hidden="false" customHeight="false" outlineLevel="0" collapsed="false">
      <c r="D81" s="1" t="n">
        <f aca="false">D80+0.1</f>
        <v>7.89999999999999</v>
      </c>
      <c r="E81" s="1" t="n">
        <f aca="false">NORMDIST(D81,8,4,FALSE())</f>
        <v>0.0997044076040955</v>
      </c>
    </row>
    <row r="82" customFormat="false" ht="14.65" hidden="false" customHeight="false" outlineLevel="0" collapsed="false">
      <c r="D82" s="1" t="n">
        <f aca="false">D81+0.1</f>
        <v>7.99999999999999</v>
      </c>
      <c r="E82" s="1" t="n">
        <f aca="false">NORMDIST(D82,8,4,FALSE())</f>
        <v>0.0997355701003582</v>
      </c>
    </row>
    <row r="83" customFormat="false" ht="14.65" hidden="false" customHeight="false" outlineLevel="0" collapsed="false">
      <c r="D83" s="1" t="n">
        <f aca="false">D82+0.1</f>
        <v>8.09999999999999</v>
      </c>
      <c r="E83" s="1" t="n">
        <f aca="false">NORMDIST(D83,8,4,FALSE())</f>
        <v>0.0997044076040955</v>
      </c>
    </row>
    <row r="84" customFormat="false" ht="14.65" hidden="false" customHeight="false" outlineLevel="0" collapsed="false">
      <c r="D84" s="1" t="n">
        <f aca="false">D83+0.1</f>
        <v>8.19999999999999</v>
      </c>
      <c r="E84" s="1" t="n">
        <f aca="false">NORMDIST(D84,8,4,FALSE())</f>
        <v>0.099610978523691</v>
      </c>
    </row>
    <row r="85" customFormat="false" ht="14.65" hidden="false" customHeight="false" outlineLevel="0" collapsed="false">
      <c r="D85" s="1" t="n">
        <f aca="false">D84+0.1</f>
        <v>8.29999999999999</v>
      </c>
      <c r="E85" s="1" t="n">
        <f aca="false">NORMDIST(D85,8,4,FALSE())</f>
        <v>0.0994554579018743</v>
      </c>
    </row>
    <row r="86" customFormat="false" ht="14.65" hidden="false" customHeight="false" outlineLevel="0" collapsed="false">
      <c r="D86" s="1" t="n">
        <f aca="false">D85+0.1</f>
        <v>8.39999999999999</v>
      </c>
      <c r="E86" s="1" t="n">
        <f aca="false">NORMDIST(D86,8,4,FALSE())</f>
        <v>0.099238136869253</v>
      </c>
    </row>
    <row r="87" customFormat="false" ht="14.65" hidden="false" customHeight="false" outlineLevel="0" collapsed="false">
      <c r="D87" s="1" t="n">
        <f aca="false">D86+0.1</f>
        <v>8.49999999999999</v>
      </c>
      <c r="E87" s="1" t="n">
        <f aca="false">NORMDIST(D87,8,4,FALSE())</f>
        <v>0.0989594217361874</v>
      </c>
    </row>
    <row r="88" customFormat="false" ht="14.65" hidden="false" customHeight="false" outlineLevel="0" collapsed="false">
      <c r="D88" s="1" t="n">
        <f aca="false">D87+0.1</f>
        <v>8.59999999999999</v>
      </c>
      <c r="E88" s="1" t="n">
        <f aca="false">NORMDIST(D88,8,4,FALSE())</f>
        <v>0.0986198327269723</v>
      </c>
    </row>
    <row r="89" customFormat="false" ht="14.65" hidden="false" customHeight="false" outlineLevel="0" collapsed="false">
      <c r="D89" s="1" t="n">
        <f aca="false">D88+0.1</f>
        <v>8.69999999999999</v>
      </c>
      <c r="E89" s="1" t="n">
        <f aca="false">NORMDIST(D89,8,4,FALSE())</f>
        <v>0.0982200023618449</v>
      </c>
    </row>
    <row r="90" customFormat="false" ht="14.65" hidden="false" customHeight="false" outlineLevel="0" collapsed="false">
      <c r="D90" s="1" t="n">
        <f aca="false">D89+0.1</f>
        <v>8.79999999999999</v>
      </c>
      <c r="E90" s="1" t="n">
        <f aca="false">NORMDIST(D90,8,4,FALSE())</f>
        <v>0.097760673493864</v>
      </c>
    </row>
    <row r="91" customFormat="false" ht="14.65" hidden="false" customHeight="false" outlineLevel="0" collapsed="false">
      <c r="D91" s="1" t="n">
        <f aca="false">D90+0.1</f>
        <v>8.89999999999999</v>
      </c>
      <c r="E91" s="1" t="n">
        <f aca="false">NORMDIST(D91,8,4,FALSE())</f>
        <v>0.0972426970091874</v>
      </c>
    </row>
    <row r="92" customFormat="false" ht="14.65" hidden="false" customHeight="false" outlineLevel="0" collapsed="false">
      <c r="D92" s="1" t="n">
        <f aca="false">D91+0.1</f>
        <v>8.99999999999999</v>
      </c>
      <c r="E92" s="1" t="n">
        <f aca="false">NORMDIST(D92,8,4,FALSE())</f>
        <v>0.0966670292007124</v>
      </c>
    </row>
    <row r="93" customFormat="false" ht="14.65" hidden="false" customHeight="false" outlineLevel="0" collapsed="false">
      <c r="D93" s="1" t="n">
        <f aca="false">D92+0.1</f>
        <v>9.09999999999999</v>
      </c>
      <c r="E93" s="1" t="n">
        <f aca="false">NORMDIST(D93,8,4,FALSE())</f>
        <v>0.0960347288264263</v>
      </c>
    </row>
    <row r="94" customFormat="false" ht="14.65" hidden="false" customHeight="false" outlineLevel="0" collapsed="false">
      <c r="D94" s="1" t="n">
        <f aca="false">D93+0.1</f>
        <v>9.19999999999999</v>
      </c>
      <c r="E94" s="1" t="n">
        <f aca="false">NORMDIST(D94,8,4,FALSE())</f>
        <v>0.0953469538651311</v>
      </c>
    </row>
    <row r="95" customFormat="false" ht="14.65" hidden="false" customHeight="false" outlineLevel="0" collapsed="false">
      <c r="D95" s="1" t="n">
        <f aca="false">D94+0.1</f>
        <v>9.29999999999999</v>
      </c>
      <c r="E95" s="1" t="n">
        <f aca="false">NORMDIST(D95,8,4,FALSE())</f>
        <v>0.094604957983455</v>
      </c>
    </row>
    <row r="96" customFormat="false" ht="14.65" hidden="false" customHeight="false" outlineLevel="0" collapsed="false">
      <c r="D96" s="1" t="n">
        <f aca="false">D95+0.1</f>
        <v>9.39999999999998</v>
      </c>
      <c r="E96" s="1" t="n">
        <f aca="false">NORMDIST(D96,8,4,FALSE())</f>
        <v>0.0938100867292346</v>
      </c>
    </row>
    <row r="97" customFormat="false" ht="14.65" hidden="false" customHeight="false" outlineLevel="0" collapsed="false">
      <c r="D97" s="1" t="n">
        <f aca="false">D96+0.1</f>
        <v>9.49999999999998</v>
      </c>
      <c r="E97" s="1" t="n">
        <f aca="false">NORMDIST(D97,8,4,FALSE())</f>
        <v>0.0929637734674424</v>
      </c>
    </row>
    <row r="98" customFormat="false" ht="14.65" hidden="false" customHeight="false" outlineLevel="0" collapsed="false">
      <c r="D98" s="1" t="n">
        <f aca="false">D97+0.1</f>
        <v>9.59999999999998</v>
      </c>
      <c r="E98" s="1" t="n">
        <f aca="false">NORMDIST(D98,8,4,FALSE())</f>
        <v>0.092067535075831</v>
      </c>
    </row>
    <row r="99" customFormat="false" ht="14.65" hidden="false" customHeight="false" outlineLevel="0" collapsed="false">
      <c r="D99" s="1" t="n">
        <f aca="false">D98+0.1</f>
        <v>9.69999999999998</v>
      </c>
      <c r="E99" s="1" t="n">
        <f aca="false">NORMDIST(D99,8,4,FALSE())</f>
        <v>0.0911229674183768</v>
      </c>
    </row>
    <row r="100" customFormat="false" ht="14.65" hidden="false" customHeight="false" outlineLevel="0" collapsed="false">
      <c r="D100" s="1" t="n">
        <f aca="false">D99+0.1</f>
        <v>9.79999999999998</v>
      </c>
      <c r="E100" s="1" t="n">
        <f aca="false">NORMDIST(D100,8,4,FALSE())</f>
        <v>0.0901317406154122</v>
      </c>
    </row>
    <row r="101" customFormat="false" ht="14.65" hidden="false" customHeight="false" outlineLevel="0" collapsed="false">
      <c r="D101" s="1" t="n">
        <f aca="false">D100+0.1</f>
        <v>9.89999999999998</v>
      </c>
      <c r="E101" s="1" t="n">
        <f aca="false">NORMDIST(D101,8,4,FALSE())</f>
        <v>0.089095594130046</v>
      </c>
    </row>
    <row r="102" customFormat="false" ht="14.65" hidden="false" customHeight="false" outlineLevel="0" collapsed="false">
      <c r="D102" s="1" t="n">
        <f aca="false">D101+0.1</f>
        <v>9.99999999999998</v>
      </c>
      <c r="E102" s="1" t="n">
        <f aca="false">NORMDIST(D102,8,4,FALSE())</f>
        <v>0.0880163316910751</v>
      </c>
    </row>
    <row r="103" customFormat="false" ht="14.65" hidden="false" customHeight="false" outlineLevel="0" collapsed="false">
      <c r="D103" s="1" t="n">
        <f aca="false">D102+0.1</f>
        <v>10.1</v>
      </c>
      <c r="E103" s="1" t="n">
        <f aca="false">NORMDIST(D103,8,4,FALSE())</f>
        <v>0.0868958160730872</v>
      </c>
    </row>
    <row r="104" customFormat="false" ht="14.65" hidden="false" customHeight="false" outlineLevel="0" collapsed="false">
      <c r="D104" s="1" t="n">
        <f aca="false">D103+0.1</f>
        <v>10.2</v>
      </c>
      <c r="E104" s="1" t="n">
        <f aca="false">NORMDIST(D104,8,4,FALSE())</f>
        <v>0.0857359637548462</v>
      </c>
    </row>
    <row r="105" customFormat="false" ht="14.65" hidden="false" customHeight="false" outlineLevel="0" collapsed="false">
      <c r="D105" s="1" t="n">
        <f aca="false">D104+0.1</f>
        <v>10.3</v>
      </c>
      <c r="E105" s="1" t="n">
        <f aca="false">NORMDIST(D105,8,4,FALSE())</f>
        <v>0.0845387394773281</v>
      </c>
    </row>
    <row r="106" customFormat="false" ht="14.65" hidden="false" customHeight="false" outlineLevel="0" collapsed="false">
      <c r="D106" s="1" t="n">
        <f aca="false">D105+0.1</f>
        <v>10.4</v>
      </c>
      <c r="E106" s="1" t="n">
        <f aca="false">NORMDIST(D106,8,4,FALSE())</f>
        <v>0.0833061507229502</v>
      </c>
    </row>
    <row r="107" customFormat="false" ht="14.65" hidden="false" customHeight="false" outlineLevel="0" collapsed="false">
      <c r="D107" s="1" t="n">
        <f aca="false">D106+0.1</f>
        <v>10.5</v>
      </c>
      <c r="E107" s="1" t="n">
        <f aca="false">NORMDIST(D107,8,4,FALSE())</f>
        <v>0.082040242137594</v>
      </c>
    </row>
    <row r="108" customFormat="false" ht="14.65" hidden="false" customHeight="false" outlineLevel="0" collapsed="false">
      <c r="D108" s="1" t="n">
        <f aca="false">D107+0.1</f>
        <v>10.6</v>
      </c>
      <c r="E108" s="1" t="n">
        <f aca="false">NORMDIST(D108,8,4,FALSE())</f>
        <v>0.0807430899169788</v>
      </c>
    </row>
    <row r="109" customFormat="false" ht="14.65" hidden="false" customHeight="false" outlineLevel="0" collapsed="false">
      <c r="D109" s="1" t="n">
        <f aca="false">D108+0.1</f>
        <v>10.7</v>
      </c>
      <c r="E109" s="1" t="n">
        <f aca="false">NORMDIST(D109,8,4,FALSE())</f>
        <v>0.0794167961787873</v>
      </c>
    </row>
    <row r="110" customFormat="false" ht="14.65" hidden="false" customHeight="false" outlineLevel="0" collapsed="false">
      <c r="D110" s="1" t="n">
        <f aca="false">D109+0.1</f>
        <v>10.8</v>
      </c>
      <c r="E110" s="1" t="n">
        <f aca="false">NORMDIST(D110,8,4,FALSE())</f>
        <v>0.0780634833416906</v>
      </c>
    </row>
    <row r="111" customFormat="false" ht="14.65" hidden="false" customHeight="false" outlineLevel="0" collapsed="false">
      <c r="D111" s="1" t="n">
        <f aca="false">D110+0.1</f>
        <v>10.9</v>
      </c>
      <c r="E111" s="1" t="n">
        <f aca="false">NORMDIST(D111,8,4,FALSE())</f>
        <v>0.0766852885320603</v>
      </c>
    </row>
    <row r="112" customFormat="false" ht="14.65" hidden="false" customHeight="false" outlineLevel="0" collapsed="false">
      <c r="D112" s="1" t="n">
        <f aca="false">D111+0.1</f>
        <v>11</v>
      </c>
      <c r="E112" s="1" t="n">
        <f aca="false">NORMDIST(D112,8,4,FALSE())</f>
        <v>0.0752843580387014</v>
      </c>
    </row>
    <row r="113" customFormat="false" ht="14.65" hidden="false" customHeight="false" outlineLevel="0" collapsed="false">
      <c r="D113" s="1" t="n">
        <f aca="false">D112+0.1</f>
        <v>11.1</v>
      </c>
      <c r="E113" s="1" t="n">
        <f aca="false">NORMDIST(D113,8,4,FALSE())</f>
        <v>0.0738628418353911</v>
      </c>
    </row>
    <row r="114" customFormat="false" ht="14.65" hidden="false" customHeight="false" outlineLevel="0" collapsed="false">
      <c r="D114" s="1" t="n">
        <f aca="false">D113+0.1</f>
        <v>11.2</v>
      </c>
      <c r="E114" s="1" t="n">
        <f aca="false">NORMDIST(D114,8,4,FALSE())</f>
        <v>0.072422888190371</v>
      </c>
    </row>
    <row r="115" customFormat="false" ht="14.65" hidden="false" customHeight="false" outlineLevel="0" collapsed="false">
      <c r="D115" s="1" t="n">
        <f aca="false">D114+0.1</f>
        <v>11.3</v>
      </c>
      <c r="E115" s="1" t="n">
        <f aca="false">NORMDIST(D115,8,4,FALSE())</f>
        <v>0.0709666383812222</v>
      </c>
    </row>
    <row r="116" customFormat="false" ht="14.65" hidden="false" customHeight="false" outlineLevel="0" collapsed="false">
      <c r="D116" s="1" t="n">
        <f aca="false">D115+0.1</f>
        <v>11.4</v>
      </c>
      <c r="E116" s="1" t="n">
        <f aca="false">NORMDIST(D116,8,4,FALSE())</f>
        <v>0.0694962215327495</v>
      </c>
    </row>
    <row r="117" customFormat="false" ht="14.65" hidden="false" customHeight="false" outlineLevel="0" collapsed="false">
      <c r="D117" s="1" t="n">
        <f aca="false">D116+0.1</f>
        <v>11.5</v>
      </c>
      <c r="E117" s="1" t="n">
        <f aca="false">NORMDIST(D117,8,4,FALSE())</f>
        <v>0.0680137495946362</v>
      </c>
    </row>
    <row r="118" customFormat="false" ht="14.65" hidden="false" customHeight="false" outlineLevel="0" collapsed="false">
      <c r="D118" s="1" t="n">
        <f aca="false">D117+0.1</f>
        <v>11.6</v>
      </c>
      <c r="E118" s="1" t="n">
        <f aca="false">NORMDIST(D118,8,4,FALSE())</f>
        <v>0.0665213124746891</v>
      </c>
    </row>
    <row r="119" customFormat="false" ht="14.65" hidden="false" customHeight="false" outlineLevel="0" collapsed="false">
      <c r="D119" s="1" t="n">
        <f aca="false">D118+0.1</f>
        <v>11.7</v>
      </c>
      <c r="E119" s="1" t="n">
        <f aca="false">NORMDIST(D119,8,4,FALSE())</f>
        <v>0.0650209733424993</v>
      </c>
    </row>
    <row r="120" customFormat="false" ht="14.65" hidden="false" customHeight="false" outlineLevel="0" collapsed="false">
      <c r="D120" s="1" t="n">
        <f aca="false">D119+0.1</f>
        <v>11.8</v>
      </c>
      <c r="E120" s="1" t="n">
        <f aca="false">NORMDIST(D120,8,4,FALSE())</f>
        <v>0.0635147641172976</v>
      </c>
    </row>
    <row r="121" customFormat="false" ht="14.65" hidden="false" customHeight="false" outlineLevel="0" collapsed="false">
      <c r="D121" s="1" t="n">
        <f aca="false">D120+0.1</f>
        <v>11.9</v>
      </c>
      <c r="E121" s="1" t="n">
        <f aca="false">NORMDIST(D121,8,4,FALSE())</f>
        <v>0.0620046811526847</v>
      </c>
    </row>
    <row r="122" customFormat="false" ht="14.65" hidden="false" customHeight="false" outlineLevel="0" collapsed="false">
      <c r="D122" s="1" t="n">
        <f aca="false">D121+0.1</f>
        <v>12</v>
      </c>
      <c r="E122" s="1" t="n">
        <f aca="false">NORMDIST(D122,8,4,FALSE())</f>
        <v>0.0604926811297862</v>
      </c>
    </row>
    <row r="123" customFormat="false" ht="14.65" hidden="false" customHeight="false" outlineLevel="0" collapsed="false">
      <c r="D123" s="1" t="n">
        <f aca="false">D122+0.1</f>
        <v>12.1</v>
      </c>
      <c r="E123" s="1" t="n">
        <f aca="false">NORMDIST(D123,8,4,FALSE())</f>
        <v>0.0589806771692185</v>
      </c>
    </row>
    <row r="124" customFormat="false" ht="14.65" hidden="false" customHeight="false" outlineLevel="0" collapsed="false">
      <c r="D124" s="1" t="n">
        <f aca="false">D123+0.1</f>
        <v>12.2</v>
      </c>
      <c r="E124" s="1" t="n">
        <f aca="false">NORMDIST(D124,8,4,FALSE())</f>
        <v>0.0574705351710587</v>
      </c>
    </row>
    <row r="125" customFormat="false" ht="14.65" hidden="false" customHeight="false" outlineLevel="0" collapsed="false">
      <c r="D125" s="1" t="n">
        <f aca="false">D124+0.1</f>
        <v>12.3</v>
      </c>
      <c r="E125" s="1" t="n">
        <f aca="false">NORMDIST(D125,8,4,FALSE())</f>
        <v>0.0559640703908103</v>
      </c>
    </row>
    <row r="126" customFormat="false" ht="14.65" hidden="false" customHeight="false" outlineLevel="0" collapsed="false">
      <c r="D126" s="1" t="n">
        <f aca="false">D125+0.1</f>
        <v>12.4</v>
      </c>
      <c r="E126" s="1" t="n">
        <f aca="false">NORMDIST(D126,8,4,FALSE())</f>
        <v>0.054463044258138</v>
      </c>
    </row>
    <row r="127" customFormat="false" ht="14.65" hidden="false" customHeight="false" outlineLevel="0" collapsed="false">
      <c r="D127" s="1" t="n">
        <f aca="false">D126+0.1</f>
        <v>12.5</v>
      </c>
      <c r="E127" s="1" t="n">
        <f aca="false">NORMDIST(D127,8,4,FALSE())</f>
        <v>0.0529691614439253</v>
      </c>
    </row>
    <row r="128" customFormat="false" ht="14.65" hidden="false" customHeight="false" outlineLevel="0" collapsed="false">
      <c r="D128" s="1" t="n">
        <f aca="false">D127+0.1</f>
        <v>12.6</v>
      </c>
      <c r="E128" s="1" t="n">
        <f aca="false">NORMDIST(D128,8,4,FALSE())</f>
        <v>0.0514840671799941</v>
      </c>
    </row>
    <row r="129" customFormat="false" ht="14.65" hidden="false" customHeight="false" outlineLevel="0" collapsed="false">
      <c r="D129" s="1" t="n">
        <f aca="false">D128+0.1</f>
        <v>12.7</v>
      </c>
      <c r="E129" s="1" t="n">
        <f aca="false">NORMDIST(D129,8,4,FALSE())</f>
        <v>0.0500093448346223</v>
      </c>
    </row>
    <row r="130" customFormat="false" ht="14.65" hidden="false" customHeight="false" outlineLevel="0" collapsed="false">
      <c r="D130" s="1" t="n">
        <f aca="false">D129+0.1</f>
        <v>12.8</v>
      </c>
      <c r="E130" s="1" t="n">
        <f aca="false">NORMDIST(D130,8,4,FALSE())</f>
        <v>0.0485465137458037</v>
      </c>
    </row>
    <row r="131" customFormat="false" ht="14.65" hidden="false" customHeight="false" outlineLevel="0" collapsed="false">
      <c r="D131" s="1" t="n">
        <f aca="false">D130+0.1</f>
        <v>12.9</v>
      </c>
      <c r="E131" s="1" t="n">
        <f aca="false">NORMDIST(D131,8,4,FALSE())</f>
        <v>0.047097027313032</v>
      </c>
    </row>
    <row r="132" customFormat="false" ht="14.65" hidden="false" customHeight="false" outlineLevel="0" collapsed="false">
      <c r="D132" s="1" t="n">
        <f aca="false">D131+0.1</f>
        <v>13</v>
      </c>
      <c r="E132" s="1" t="n">
        <f aca="false">NORMDIST(D132,8,4,FALSE())</f>
        <v>0.0456622713472559</v>
      </c>
    </row>
    <row r="133" customFormat="false" ht="14.65" hidden="false" customHeight="false" outlineLevel="0" collapsed="false">
      <c r="D133" s="1" t="n">
        <f aca="false">D132+0.1</f>
        <v>13.1</v>
      </c>
      <c r="E133" s="1" t="n">
        <f aca="false">NORMDIST(D133,8,4,FALSE())</f>
        <v>0.0442435626775453</v>
      </c>
    </row>
    <row r="134" customFormat="false" ht="14.65" hidden="false" customHeight="false" outlineLevel="0" collapsed="false">
      <c r="D134" s="1" t="n">
        <f aca="false">D133+0.1</f>
        <v>13.2</v>
      </c>
      <c r="E134" s="1" t="n">
        <f aca="false">NORMDIST(D134,8,4,FALSE())</f>
        <v>0.0428421480119523</v>
      </c>
    </row>
    <row r="135" customFormat="false" ht="14.65" hidden="false" customHeight="false" outlineLevel="0" collapsed="false">
      <c r="D135" s="1" t="n">
        <f aca="false">D134+0.1</f>
        <v>13.3</v>
      </c>
      <c r="E135" s="1" t="n">
        <f aca="false">NORMDIST(D135,8,4,FALSE())</f>
        <v>0.0414592030490266</v>
      </c>
    </row>
    <row r="136" customFormat="false" ht="14.65" hidden="false" customHeight="false" outlineLevel="0" collapsed="false">
      <c r="D136" s="1" t="n">
        <f aca="false">D135+0.1</f>
        <v>13.4</v>
      </c>
      <c r="E136" s="1" t="n">
        <f aca="false">NORMDIST(D136,8,4,FALSE())</f>
        <v>0.0400958318354803</v>
      </c>
    </row>
    <row r="137" customFormat="false" ht="14.65" hidden="false" customHeight="false" outlineLevel="0" collapsed="false">
      <c r="D137" s="1" t="n">
        <f aca="false">D136+0.1</f>
        <v>13.5</v>
      </c>
      <c r="E137" s="1" t="n">
        <f aca="false">NORMDIST(D137,8,4,FALSE())</f>
        <v>0.0387530663645737</v>
      </c>
    </row>
    <row r="138" customFormat="false" ht="14.65" hidden="false" customHeight="false" outlineLevel="0" collapsed="false">
      <c r="D138" s="1" t="n">
        <f aca="false">D137+0.1</f>
        <v>13.6</v>
      </c>
      <c r="E138" s="1" t="n">
        <f aca="false">NORMDIST(D138,8,4,FALSE())</f>
        <v>0.0374318664089366</v>
      </c>
    </row>
    <row r="139" customFormat="false" ht="14.65" hidden="false" customHeight="false" outlineLevel="0" collapsed="false">
      <c r="D139" s="1" t="n">
        <f aca="false">D138+0.1</f>
        <v>13.7</v>
      </c>
      <c r="E139" s="1" t="n">
        <f aca="false">NORMDIST(D139,8,4,FALSE())</f>
        <v>0.0361331195807336</v>
      </c>
    </row>
    <row r="140" customFormat="false" ht="14.65" hidden="false" customHeight="false" outlineLevel="0" collapsed="false">
      <c r="D140" s="1" t="n">
        <f aca="false">D139+0.1</f>
        <v>13.8</v>
      </c>
      <c r="E140" s="1" t="n">
        <f aca="false">NORMDIST(D140,8,4,FALSE())</f>
        <v>0.0348576416113405</v>
      </c>
    </row>
    <row r="141" customFormat="false" ht="14.65" hidden="false" customHeight="false" outlineLevel="0" collapsed="false">
      <c r="D141" s="1" t="n">
        <f aca="false">D140+0.1</f>
        <v>13.9</v>
      </c>
      <c r="E141" s="1" t="n">
        <f aca="false">NORMDIST(D141,8,4,FALSE())</f>
        <v>0.0336061768420202</v>
      </c>
    </row>
    <row r="142" customFormat="false" ht="14.65" hidden="false" customHeight="false" outlineLevel="0" collapsed="false">
      <c r="D142" s="1" t="n">
        <f aca="false">D141+0.1</f>
        <v>14</v>
      </c>
      <c r="E142" s="1" t="n">
        <f aca="false">NORMDIST(D142,8,4,FALSE())</f>
        <v>0.0323793989164733</v>
      </c>
    </row>
    <row r="143" customFormat="false" ht="14.65" hidden="false" customHeight="false" outlineLevel="0" collapsed="false">
      <c r="D143" s="1" t="n">
        <f aca="false">D142+0.1</f>
        <v>14.1</v>
      </c>
      <c r="E143" s="1" t="n">
        <f aca="false">NORMDIST(D143,8,4,FALSE())</f>
        <v>0.0311779116655897</v>
      </c>
    </row>
    <row r="144" customFormat="false" ht="14.65" hidden="false" customHeight="false" outlineLevel="0" collapsed="false">
      <c r="D144" s="1" t="n">
        <f aca="false">D143+0.1</f>
        <v>14.2</v>
      </c>
      <c r="E144" s="1" t="n">
        <f aca="false">NORMDIST(D144,8,4,FALSE())</f>
        <v>0.0300022501742468</v>
      </c>
    </row>
    <row r="145" customFormat="false" ht="14.65" hidden="false" customHeight="false" outlineLevel="0" collapsed="false">
      <c r="D145" s="1" t="n">
        <f aca="false">D144+0.1</f>
        <v>14.3</v>
      </c>
      <c r="E145" s="1" t="n">
        <f aca="false">NORMDIST(D145,8,4,FALSE())</f>
        <v>0.0288528820195879</v>
      </c>
    </row>
    <row r="146" customFormat="false" ht="14.65" hidden="false" customHeight="false" outlineLevel="0" collapsed="false">
      <c r="D146" s="1" t="n">
        <f aca="false">D145+0.1</f>
        <v>14.4</v>
      </c>
      <c r="E146" s="1" t="n">
        <f aca="false">NORMDIST(D146,8,4,FALSE())</f>
        <v>0.0277302086698643</v>
      </c>
    </row>
    <row r="147" customFormat="false" ht="14.65" hidden="false" customHeight="false" outlineLevel="0" collapsed="false">
      <c r="D147" s="1" t="n">
        <f aca="false">D146+0.1</f>
        <v>14.5</v>
      </c>
      <c r="E147" s="1" t="n">
        <f aca="false">NORMDIST(D147,8,4,FALSE())</f>
        <v>0.0266345670326466</v>
      </c>
    </row>
    <row r="148" customFormat="false" ht="14.65" hidden="false" customHeight="false" outlineLevel="0" collapsed="false">
      <c r="D148" s="1" t="n">
        <f aca="false">D147+0.1</f>
        <v>14.6</v>
      </c>
      <c r="E148" s="1" t="n">
        <f aca="false">NORMDIST(D148,8,4,FALSE())</f>
        <v>0.0255662311409949</v>
      </c>
    </row>
    <row r="149" customFormat="false" ht="14.65" hidden="false" customHeight="false" outlineLevel="0" collapsed="false">
      <c r="D149" s="1" t="n">
        <f aca="false">D148+0.1</f>
        <v>14.7</v>
      </c>
      <c r="E149" s="1" t="n">
        <f aca="false">NORMDIST(D149,8,4,FALSE())</f>
        <v>0.0245254139660248</v>
      </c>
    </row>
    <row r="150" customFormat="false" ht="14.65" hidden="false" customHeight="false" outlineLevel="0" collapsed="false">
      <c r="D150" s="1" t="n">
        <f aca="false">D149+0.1</f>
        <v>14.8</v>
      </c>
      <c r="E150" s="1" t="n">
        <f aca="false">NORMDIST(D150,8,4,FALSE())</f>
        <v>0.0235122693442221</v>
      </c>
    </row>
    <row r="151" customFormat="false" ht="14.65" hidden="false" customHeight="false" outlineLevel="0" collapsed="false">
      <c r="D151" s="1" t="n">
        <f aca="false">D150+0.1</f>
        <v>14.9</v>
      </c>
      <c r="E151" s="1" t="n">
        <f aca="false">NORMDIST(D151,8,4,FALSE())</f>
        <v>0.0225268940078249</v>
      </c>
    </row>
    <row r="152" customFormat="false" ht="14.65" hidden="false" customHeight="false" outlineLevel="0" collapsed="false">
      <c r="D152" s="1" t="n">
        <f aca="false">D151+0.1</f>
        <v>15</v>
      </c>
      <c r="E152" s="1" t="n">
        <f aca="false">NORMDIST(D152,8,4,FALSE())</f>
        <v>0.0215693297066282</v>
      </c>
    </row>
    <row r="153" customFormat="false" ht="14.65" hidden="false" customHeight="false" outlineLevel="0" collapsed="false">
      <c r="D153" s="1" t="n">
        <f aca="false">D152+0.1</f>
        <v>15.1</v>
      </c>
      <c r="E153" s="1" t="n">
        <f aca="false">NORMDIST(D153,8,4,FALSE())</f>
        <v>0.0206395654096482</v>
      </c>
    </row>
    <row r="154" customFormat="false" ht="14.65" hidden="false" customHeight="false" outlineLevel="0" collapsed="false">
      <c r="D154" s="1" t="n">
        <f aca="false">D153+0.1</f>
        <v>15.2</v>
      </c>
      <c r="E154" s="1" t="n">
        <f aca="false">NORMDIST(D154,8,4,FALSE())</f>
        <v>0.0197375395752239</v>
      </c>
    </row>
    <row r="155" customFormat="false" ht="14.65" hidden="false" customHeight="false" outlineLevel="0" collapsed="false">
      <c r="D155" s="1" t="n">
        <f aca="false">D154+0.1</f>
        <v>15.3</v>
      </c>
      <c r="E155" s="1" t="n">
        <f aca="false">NORMDIST(D155,8,4,FALSE())</f>
        <v>0.0188631424783229</v>
      </c>
    </row>
    <row r="156" customFormat="false" ht="14.65" hidden="false" customHeight="false" outlineLevel="0" collapsed="false">
      <c r="D156" s="1" t="n">
        <f aca="false">D155+0.1</f>
        <v>15.4</v>
      </c>
      <c r="E156" s="1" t="n">
        <f aca="false">NORMDIST(D156,8,4,FALSE())</f>
        <v>0.0180162185840548</v>
      </c>
    </row>
    <row r="157" customFormat="false" ht="14.65" hidden="false" customHeight="false" outlineLevel="0" collapsed="false">
      <c r="D157" s="1" t="n">
        <f aca="false">D156+0.1</f>
        <v>15.5</v>
      </c>
      <c r="E157" s="1" t="n">
        <f aca="false">NORMDIST(D157,8,4,FALSE())</f>
        <v>0.0171965689566733</v>
      </c>
    </row>
    <row r="158" customFormat="false" ht="14.65" hidden="false" customHeight="false" outlineLevel="0" collapsed="false">
      <c r="D158" s="1" t="n">
        <f aca="false">D157+0.1</f>
        <v>15.6</v>
      </c>
      <c r="E158" s="1" t="n">
        <f aca="false">NORMDIST(D158,8,4,FALSE())</f>
        <v>0.0164039536936694</v>
      </c>
    </row>
    <row r="159" customFormat="false" ht="14.65" hidden="false" customHeight="false" outlineLevel="0" collapsed="false">
      <c r="D159" s="1" t="n">
        <f aca="false">D158+0.1</f>
        <v>15.7</v>
      </c>
      <c r="E159" s="1" t="n">
        <f aca="false">NORMDIST(D159,8,4,FALSE())</f>
        <v>0.0156380943749153</v>
      </c>
    </row>
    <row r="160" customFormat="false" ht="14.65" hidden="false" customHeight="false" outlineLevel="0" collapsed="false">
      <c r="D160" s="1" t="n">
        <f aca="false">D159+0.1</f>
        <v>15.8</v>
      </c>
      <c r="E160" s="1" t="n">
        <f aca="false">NORMDIST(D160,8,4,FALSE())</f>
        <v>0.0148986765172043</v>
      </c>
    </row>
    <row r="161" customFormat="false" ht="14.65" hidden="false" customHeight="false" outlineLevel="0" collapsed="false">
      <c r="D161" s="1" t="n">
        <f aca="false">D160+0.1</f>
        <v>15.9</v>
      </c>
      <c r="E161" s="1" t="n">
        <f aca="false">NORMDIST(D161,8,4,FALSE())</f>
        <v>0.0141853520249563</v>
      </c>
    </row>
    <row r="162" customFormat="false" ht="14.65" hidden="false" customHeight="false" outlineLevel="0" collapsed="false">
      <c r="D162" s="1" t="n">
        <f aca="false">D161+0.1</f>
        <v>16</v>
      </c>
      <c r="E162" s="1" t="n">
        <f aca="false">NORMDIST(D162,8,4,FALSE())</f>
        <v>0.0134977416282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