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um. Tot." sheetId="1" state="visible" r:id="rId2"/>
    <sheet name="Cum. Ribaltata" sheetId="2" state="visible" r:id="rId3"/>
    <sheet name="Cum. F_ta" sheetId="3" state="visible" r:id="rId4"/>
    <sheet name="Cum_pit" sheetId="4" state="visible" r:id="rId5"/>
    <sheet name="Cumulate" sheetId="5" state="visible" r:id="rId6"/>
    <sheet name="Den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7">
  <si>
    <t xml:space="preserve">CUMULATE</t>
  </si>
  <si>
    <t xml:space="preserve">CUMULATA DELLE COPPIE</t>
  </si>
  <si>
    <t xml:space="preserve">Istogramma</t>
  </si>
  <si>
    <t xml:space="preserve">Cumulata</t>
  </si>
  <si>
    <t xml:space="preserve">Percentuali pi</t>
  </si>
  <si>
    <t xml:space="preserve">Percentuale</t>
  </si>
  <si>
    <t xml:space="preserve">Perc. 1</t>
  </si>
  <si>
    <t xml:space="preserve">Perc. 2</t>
  </si>
  <si>
    <t xml:space="preserve">Perc. 3</t>
  </si>
  <si>
    <t xml:space="preserve">Perc. 4</t>
  </si>
  <si>
    <t xml:space="preserve">Perc. 5</t>
  </si>
  <si>
    <t xml:space="preserve">Perc. 6</t>
  </si>
  <si>
    <t xml:space="preserve">Perc. 7</t>
  </si>
  <si>
    <t xml:space="preserve">Perc. 8</t>
  </si>
  <si>
    <t xml:space="preserve">Perc .9</t>
  </si>
  <si>
    <t xml:space="preserve">Perc. 10</t>
  </si>
  <si>
    <t xml:space="preserve">Complessiva p</t>
  </si>
  <si>
    <t xml:space="preserve">Coppia [kgm]</t>
  </si>
  <si>
    <t xml:space="preserve">Giri</t>
  </si>
  <si>
    <t xml:space="preserve">Missione</t>
  </si>
  <si>
    <t xml:space="preserve">Totale %Km</t>
  </si>
  <si>
    <t xml:space="preserve">Ribaltamento cumulata</t>
  </si>
  <si>
    <t xml:space="preserve">ROUTA E</t>
  </si>
  <si>
    <t xml:space="preserve">DIMENSIONAMENTO "A-C-E" A FLESSIONE STATICA</t>
  </si>
  <si>
    <t xml:space="preserve">z</t>
  </si>
  <si>
    <t xml:space="preserve">alfa</t>
  </si>
  <si>
    <t xml:space="preserve">beta</t>
  </si>
  <si>
    <t xml:space="preserve">mn</t>
  </si>
  <si>
    <t xml:space="preserve">beta_b</t>
  </si>
  <si>
    <t xml:space="preserve">z virtuale</t>
  </si>
  <si>
    <t xml:space="preserve">z_virt_eff</t>
  </si>
  <si>
    <t xml:space="preserve">m</t>
  </si>
  <si>
    <t xml:space="preserve">Raggio</t>
  </si>
  <si>
    <t xml:space="preserve">Ylw</t>
  </si>
  <si>
    <t xml:space="preserve">Coppia</t>
  </si>
  <si>
    <t xml:space="preserve">Forza</t>
  </si>
  <si>
    <t xml:space="preserve">Sigma_amm</t>
  </si>
  <si>
    <t xml:space="preserve">b</t>
  </si>
  <si>
    <t xml:space="preserve">b_effettivo</t>
  </si>
  <si>
    <t xml:space="preserve">Ruota E</t>
  </si>
  <si>
    <t xml:space="preserve">Ruota A</t>
  </si>
  <si>
    <t xml:space="preserve">Ruota C</t>
  </si>
  <si>
    <t xml:space="preserve">Ruote A C E</t>
  </si>
  <si>
    <t xml:space="preserve">VERIFICA STATICA LARGHEZZA "E" A PITTING (la verifica la eseguo su A)</t>
  </si>
  <si>
    <t xml:space="preserve">E</t>
  </si>
  <si>
    <t xml:space="preserve">ro_e</t>
  </si>
  <si>
    <t xml:space="preserve">ROTISMO EPICICLOIDALE</t>
  </si>
  <si>
    <t xml:space="preserve">NUMERO DI DENTI DEL ROTISMO</t>
  </si>
  <si>
    <t xml:space="preserve">Solare</t>
  </si>
  <si>
    <t xml:space="preserve">Corona</t>
  </si>
  <si>
    <t xml:space="preserve">Satellite</t>
  </si>
  <si>
    <t xml:space="preserve">DIMENSIONAMENTO STATICO DEL ROTISMO A FLESSIONE (Satellite)</t>
  </si>
  <si>
    <t xml:space="preserve">lamda</t>
  </si>
  <si>
    <t xml:space="preserve">K</t>
  </si>
  <si>
    <t xml:space="preserve">m_eff</t>
  </si>
  <si>
    <t xml:space="preserve">Raggio sol</t>
  </si>
  <si>
    <t xml:space="preserve">Raggio sat</t>
  </si>
  <si>
    <t xml:space="preserve">Raggio cor</t>
  </si>
  <si>
    <t xml:space="preserve">b_eff</t>
  </si>
  <si>
    <t xml:space="preserve">VERIFICA STATICA DEL ROTISMO A PITTING (Satellite)</t>
  </si>
  <si>
    <t xml:space="preserve">P</t>
  </si>
  <si>
    <t xml:space="preserve">ro sa-so</t>
  </si>
  <si>
    <t xml:space="preserve">ro sa-co</t>
  </si>
  <si>
    <t xml:space="preserve">b sa-so</t>
  </si>
  <si>
    <t xml:space="preserve">b sa-co</t>
  </si>
  <si>
    <t xml:space="preserve">VERIFICA A FATICA (Ruota E)</t>
  </si>
  <si>
    <t xml:space="preserve">CUMULATA DELLE FORZE</t>
  </si>
  <si>
    <t xml:space="preserve">Coppia E [Nm]</t>
  </si>
  <si>
    <t xml:space="preserve">Percentuali</t>
  </si>
  <si>
    <t xml:space="preserve">Forza su E</t>
  </si>
  <si>
    <t xml:space="preserve">F_ta</t>
  </si>
  <si>
    <t xml:space="preserve">F_ta_pitting</t>
  </si>
  <si>
    <t xml:space="preserve">FLESSIONE</t>
  </si>
  <si>
    <t xml:space="preserve">PARAMETRI</t>
  </si>
  <si>
    <t xml:space="preserve">Durata [m]</t>
  </si>
  <si>
    <t xml:space="preserve">Crf ruota</t>
  </si>
  <si>
    <t xml:space="preserve">n°giri ruota</t>
  </si>
  <si>
    <t xml:space="preserve">n° giri TB</t>
  </si>
  <si>
    <t xml:space="preserve">D (giri/metro)</t>
  </si>
  <si>
    <t xml:space="preserve">Y_fs  (Yfa * Ysa)</t>
  </si>
  <si>
    <t xml:space="preserve">Y_epsilon</t>
  </si>
  <si>
    <t xml:space="preserve">Y_beta</t>
  </si>
  <si>
    <t xml:space="preserve">K_a</t>
  </si>
  <si>
    <t xml:space="preserve">K_v</t>
  </si>
  <si>
    <t xml:space="preserve">K_fbeta</t>
  </si>
  <si>
    <t xml:space="preserve">K_falfa</t>
  </si>
  <si>
    <t xml:space="preserve">Y_st</t>
  </si>
  <si>
    <t xml:space="preserve">S_fmin</t>
  </si>
  <si>
    <t xml:space="preserve">Y_drelt</t>
  </si>
  <si>
    <t xml:space="preserve">Y_rrelt</t>
  </si>
  <si>
    <t xml:space="preserve">Y_x</t>
  </si>
  <si>
    <t xml:space="preserve">Y_nt</t>
  </si>
  <si>
    <t xml:space="preserve">sigma_flim (N/mm2)</t>
  </si>
  <si>
    <t xml:space="preserve">Per Y_epsilon</t>
  </si>
  <si>
    <t xml:space="preserve">Modulo</t>
  </si>
  <si>
    <t xml:space="preserve">R_e1</t>
  </si>
  <si>
    <t xml:space="preserve">R_b1</t>
  </si>
  <si>
    <t xml:space="preserve">R_e2</t>
  </si>
  <si>
    <t xml:space="preserve">R_b2</t>
  </si>
  <si>
    <t xml:space="preserve">AB</t>
  </si>
  <si>
    <t xml:space="preserve">Passo</t>
  </si>
  <si>
    <t xml:space="preserve">Epsilon_alfa</t>
  </si>
  <si>
    <t xml:space="preserve">Per K_v</t>
  </si>
  <si>
    <t xml:space="preserve">omega_E</t>
  </si>
  <si>
    <t xml:space="preserve">vel_perif.</t>
  </si>
  <si>
    <t xml:space="preserve">A</t>
  </si>
  <si>
    <t xml:space="preserve">W</t>
  </si>
  <si>
    <t xml:space="preserve">VERIFICA</t>
  </si>
  <si>
    <t xml:space="preserve">F_teq</t>
  </si>
  <si>
    <t xml:space="preserve">N_tot</t>
  </si>
  <si>
    <t xml:space="preserve">L_tot</t>
  </si>
  <si>
    <t xml:space="preserve">L_km</t>
  </si>
  <si>
    <t xml:space="preserve">PITTING</t>
  </si>
  <si>
    <t xml:space="preserve">CUMULATA DELLE FORZE (vedi caso precedente a flessione)</t>
  </si>
  <si>
    <t xml:space="preserve">z_h</t>
  </si>
  <si>
    <t xml:space="preserve">z_e</t>
  </si>
  <si>
    <t xml:space="preserve">z_epsilon</t>
  </si>
  <si>
    <t xml:space="preserve">z_beta</t>
  </si>
  <si>
    <t xml:space="preserve">K_hbeta</t>
  </si>
  <si>
    <t xml:space="preserve">K_halfa</t>
  </si>
  <si>
    <t xml:space="preserve">Z_n</t>
  </si>
  <si>
    <t xml:space="preserve">Z_l</t>
  </si>
  <si>
    <t xml:space="preserve">Z_r</t>
  </si>
  <si>
    <t xml:space="preserve">Z_v</t>
  </si>
  <si>
    <t xml:space="preserve">Z_w</t>
  </si>
  <si>
    <t xml:space="preserve">Z_x</t>
  </si>
  <si>
    <t xml:space="preserve">S_hmin</t>
  </si>
  <si>
    <t xml:space="preserve">sigma_hlim (N/mm2)</t>
  </si>
  <si>
    <t xml:space="preserve">u</t>
  </si>
  <si>
    <t xml:space="preserve">W_h</t>
  </si>
  <si>
    <t xml:space="preserve">SCANALATO</t>
  </si>
  <si>
    <t xml:space="preserve">tau_amm</t>
  </si>
  <si>
    <t xml:space="preserve">M_tmax</t>
  </si>
  <si>
    <t xml:space="preserve">d_min</t>
  </si>
  <si>
    <t xml:space="preserve">D</t>
  </si>
  <si>
    <t xml:space="preserve">l/d</t>
  </si>
  <si>
    <t xml:space="preserve">lunghezza</t>
  </si>
  <si>
    <t xml:space="preserve">SPINA</t>
  </si>
  <si>
    <t xml:space="preserve">F_spina</t>
  </si>
  <si>
    <t xml:space="preserve">D_teor</t>
  </si>
  <si>
    <t xml:space="preserve">D_eff</t>
  </si>
  <si>
    <t xml:space="preserve">CUSCINETTI</t>
  </si>
  <si>
    <t xml:space="preserve">A RULLINI</t>
  </si>
  <si>
    <t xml:space="preserve">F_t</t>
  </si>
  <si>
    <t xml:space="preserve">s0p0</t>
  </si>
  <si>
    <t xml:space="preserve">Cuscinetto</t>
  </si>
  <si>
    <t xml:space="preserve">C0</t>
  </si>
  <si>
    <t xml:space="preserve">d_int</t>
  </si>
  <si>
    <t xml:space="preserve">Ingombro_ass.</t>
  </si>
  <si>
    <t xml:space="preserve">d_rullini</t>
  </si>
  <si>
    <t xml:space="preserve">lungh. Rullini</t>
  </si>
  <si>
    <t xml:space="preserve">Speciale SKF per applicazione</t>
  </si>
  <si>
    <t xml:space="preserve">A RULLI CONICI</t>
  </si>
  <si>
    <t xml:space="preserve">Distanza AB = l</t>
  </si>
  <si>
    <t xml:space="preserve">Distanza AE = a</t>
  </si>
  <si>
    <t xml:space="preserve">Distanza AE = b</t>
  </si>
  <si>
    <t xml:space="preserve">F_assiale</t>
  </si>
  <si>
    <t xml:space="preserve">F_radiale</t>
  </si>
  <si>
    <t xml:space="preserve">F_tangenziale</t>
  </si>
  <si>
    <t xml:space="preserve">F_A_I</t>
  </si>
  <si>
    <t xml:space="preserve">F_B_I</t>
  </si>
  <si>
    <t xml:space="preserve">F_A_II</t>
  </si>
  <si>
    <t xml:space="preserve">F_B_II</t>
  </si>
  <si>
    <t xml:space="preserve">F_A</t>
  </si>
  <si>
    <t xml:space="preserve">F_B</t>
  </si>
  <si>
    <t xml:space="preserve">K_A</t>
  </si>
  <si>
    <t xml:space="preserve">C</t>
  </si>
  <si>
    <t xml:space="preserve">D_est</t>
  </si>
  <si>
    <t xml:space="preserve">L_anello_est</t>
  </si>
  <si>
    <t xml:space="preserve">Y0</t>
  </si>
  <si>
    <t xml:space="preserve">Y</t>
  </si>
  <si>
    <t xml:space="preserve">F_aA</t>
  </si>
  <si>
    <t xml:space="preserve">F_aB</t>
  </si>
  <si>
    <t xml:space="preserve">P0</t>
  </si>
  <si>
    <t xml:space="preserve">e</t>
  </si>
  <si>
    <t xml:space="preserve">32017 X</t>
  </si>
  <si>
    <t xml:space="preserve">alfa_r_A</t>
  </si>
  <si>
    <t xml:space="preserve">F_a</t>
  </si>
  <si>
    <t xml:space="preserve">F_r</t>
  </si>
  <si>
    <t xml:space="preserve">beta_r_A</t>
  </si>
  <si>
    <t xml:space="preserve">CUMULATA DEI CUSCINETTI</t>
  </si>
  <si>
    <t xml:space="preserve">Coppie</t>
  </si>
  <si>
    <t xml:space="preserve">F_a_A</t>
  </si>
  <si>
    <t xml:space="preserve">Cumulata P ribaltata e sommata</t>
  </si>
  <si>
    <t xml:space="preserve">p_i * P^(10/3)</t>
  </si>
  <si>
    <t xml:space="preserve">P_equivalente</t>
  </si>
  <si>
    <t xml:space="preserve">L10</t>
  </si>
  <si>
    <t xml:space="preserve">Durata km</t>
  </si>
  <si>
    <t xml:space="preserve">n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sol</t>
    </r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cor</t>
    </r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sat</t>
    </r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min_calc</t>
    </r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min_eff</t>
    </r>
  </si>
  <si>
    <t xml:space="preserve">Tentativi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ff</t>
    </r>
  </si>
  <si>
    <t xml:space="preserve">%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0.00000"/>
    <numFmt numFmtId="168" formatCode="_-* #,##0_-;\-* #,##0_-;_-* \-_-;_-@_-"/>
    <numFmt numFmtId="169" formatCode="0%"/>
    <numFmt numFmtId="170" formatCode="0.000"/>
    <numFmt numFmtId="171" formatCode="0.00000E+00"/>
    <numFmt numFmtId="172" formatCode="0.000E+00"/>
    <numFmt numFmtId="173" formatCode="0.0000"/>
    <numFmt numFmtId="174" formatCode="0.0"/>
    <numFmt numFmtId="175" formatCode="_-* #,##0.000000_-;\-* #,##0.000000_-;_-* \-_-;_-@_-"/>
    <numFmt numFmtId="176" formatCode="0.00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  <font>
      <sz val="10"/>
      <color rgb="FFFF00FF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umulata delle copp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ulate!$AF$8:$AF$26</c:f>
              <c:numCache>
                <c:formatCode>General</c:formatCode>
                <c:ptCount val="19"/>
                <c:pt idx="0">
                  <c:v>0.00489486317481316</c:v>
                </c:pt>
                <c:pt idx="1">
                  <c:v>0.0125828992725433</c:v>
                </c:pt>
                <c:pt idx="2">
                  <c:v>0.0417522741284611</c:v>
                </c:pt>
                <c:pt idx="3">
                  <c:v>0.227001442923063</c:v>
                </c:pt>
                <c:pt idx="4">
                  <c:v>0.576153612178175</c:v>
                </c:pt>
                <c:pt idx="5">
                  <c:v>1.10316957488072</c:v>
                </c:pt>
                <c:pt idx="6">
                  <c:v>3.5972258377573</c:v>
                </c:pt>
                <c:pt idx="7">
                  <c:v>7.42198266709165</c:v>
                </c:pt>
                <c:pt idx="8">
                  <c:v>12.7680276263453</c:v>
                </c:pt>
                <c:pt idx="9">
                  <c:v>28.8562548276287</c:v>
                </c:pt>
                <c:pt idx="10">
                  <c:v>52.7996329569894</c:v>
                </c:pt>
                <c:pt idx="11">
                  <c:v>65.6605184806458</c:v>
                </c:pt>
                <c:pt idx="12">
                  <c:v>89.7125525012922</c:v>
                </c:pt>
                <c:pt idx="13">
                  <c:v>94.8986383712643</c:v>
                </c:pt>
                <c:pt idx="14">
                  <c:v>96.0941536019763</c:v>
                </c:pt>
                <c:pt idx="15">
                  <c:v>98.9276263297289</c:v>
                </c:pt>
                <c:pt idx="16">
                  <c:v>99.4161343391273</c:v>
                </c:pt>
                <c:pt idx="17">
                  <c:v>99.8153753777618</c:v>
                </c:pt>
                <c:pt idx="18">
                  <c:v>100</c:v>
                </c:pt>
              </c:numCache>
            </c:numRef>
          </c:xVal>
          <c:yVal>
            <c:numRef>
              <c:f>Cumulate!$A$8:$A$26</c:f>
              <c:numCache>
                <c:formatCode>General</c:formatCode>
                <c:ptCount val="19"/>
                <c:pt idx="0">
                  <c:v>275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75</c:v>
                </c:pt>
                <c:pt idx="5">
                  <c:v>150</c:v>
                </c:pt>
                <c:pt idx="6">
                  <c:v>125</c:v>
                </c:pt>
                <c:pt idx="7">
                  <c:v>100</c:v>
                </c:pt>
                <c:pt idx="8">
                  <c:v>75</c:v>
                </c:pt>
                <c:pt idx="9">
                  <c:v>50</c:v>
                </c:pt>
                <c:pt idx="10">
                  <c:v>25</c:v>
                </c:pt>
                <c:pt idx="11">
                  <c:v>0</c:v>
                </c:pt>
                <c:pt idx="12">
                  <c:v>-25</c:v>
                </c:pt>
                <c:pt idx="13">
                  <c:v>-50</c:v>
                </c:pt>
                <c:pt idx="14">
                  <c:v>-75</c:v>
                </c:pt>
                <c:pt idx="15">
                  <c:v>-100</c:v>
                </c:pt>
                <c:pt idx="16">
                  <c:v>-125</c:v>
                </c:pt>
                <c:pt idx="17">
                  <c:v>-150</c:v>
                </c:pt>
                <c:pt idx="18">
                  <c:v>-175</c:v>
                </c:pt>
              </c:numCache>
            </c:numRef>
          </c:yVal>
          <c:smooth val="0"/>
        </c:ser>
        <c:axId val="88604937"/>
        <c:axId val="50459300"/>
      </c:scatterChart>
      <c:valAx>
        <c:axId val="88604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alori percentuali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300"/>
        <c:crossesAt val="-175"/>
        <c:crossBetween val="midCat"/>
      </c:valAx>
      <c:valAx>
        <c:axId val="50459300"/>
        <c:scaling>
          <c:orientation val="minMax"/>
          <c:min val="-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ppia [kg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937"/>
        <c:crossesAt val="0"/>
        <c:crossBetween val="midCat"/>
        <c:majorUnit val="2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latin typeface="Arial"/>
              </a:defRPr>
            </a:pPr>
            <a:r>
              <a:rPr b="1" sz="1350" spc="-1" strike="noStrike">
                <a:latin typeface="Arial"/>
              </a:rPr>
              <a:t>Cumulata delle coppie
(ribaltata e somm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6450634307777"/>
          <c:w val="0.944068462646815"/>
          <c:h val="0.829012686155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ulate!$B$42:$B$53</c:f>
              <c:numCache>
                <c:formatCode>General</c:formatCode>
                <c:ptCount val="12"/>
                <c:pt idx="0">
                  <c:v>0.00489486317481316</c:v>
                </c:pt>
                <c:pt idx="1">
                  <c:v>0.0125828992725433</c:v>
                </c:pt>
                <c:pt idx="2">
                  <c:v>0.0417522741284611</c:v>
                </c:pt>
                <c:pt idx="3">
                  <c:v>0.227001442923063</c:v>
                </c:pt>
                <c:pt idx="4">
                  <c:v>0.576153612178175</c:v>
                </c:pt>
                <c:pt idx="5">
                  <c:v>1.2877941971189</c:v>
                </c:pt>
                <c:pt idx="6">
                  <c:v>4.18109149863003</c:v>
                </c:pt>
                <c:pt idx="7">
                  <c:v>8.49435633736272</c:v>
                </c:pt>
                <c:pt idx="8">
                  <c:v>16.6738740243691</c:v>
                </c:pt>
                <c:pt idx="9">
                  <c:v>33.9576164563643</c:v>
                </c:pt>
                <c:pt idx="10">
                  <c:v>63.0870804556971</c:v>
                </c:pt>
                <c:pt idx="11">
                  <c:v>100</c:v>
                </c:pt>
              </c:numCache>
            </c:numRef>
          </c:xVal>
          <c:yVal>
            <c:numRef>
              <c:f>Cumulate!$A$42:$A$53</c:f>
              <c:numCache>
                <c:formatCode>General</c:formatCode>
                <c:ptCount val="12"/>
                <c:pt idx="0">
                  <c:v>275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75</c:v>
                </c:pt>
                <c:pt idx="5">
                  <c:v>150</c:v>
                </c:pt>
                <c:pt idx="6">
                  <c:v>125</c:v>
                </c:pt>
                <c:pt idx="7">
                  <c:v>100</c:v>
                </c:pt>
                <c:pt idx="8">
                  <c:v>75</c:v>
                </c:pt>
                <c:pt idx="9">
                  <c:v>50</c:v>
                </c:pt>
                <c:pt idx="10">
                  <c:v>25</c:v>
                </c:pt>
                <c:pt idx="11">
                  <c:v>0</c:v>
                </c:pt>
              </c:numCache>
            </c:numRef>
          </c:yVal>
          <c:smooth val="0"/>
        </c:ser>
        <c:axId val="81280648"/>
        <c:axId val="39249467"/>
      </c:scatterChart>
      <c:valAx>
        <c:axId val="81280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 percentuali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467"/>
        <c:crossesAt val="0"/>
        <c:crossBetween val="midCat"/>
      </c:valAx>
      <c:valAx>
        <c:axId val="392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ppia [kg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48"/>
        <c:crossesAt val="0"/>
        <c:crossBetween val="midCat"/>
        <c:majorUnit val="2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Cumulata delle forze sulla ruota E
(Verifica a fatica a flessio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ulate!$B$115:$B$126</c:f>
              <c:numCache>
                <c:formatCode>General</c:formatCode>
                <c:ptCount val="12"/>
                <c:pt idx="0">
                  <c:v>0.00489486317481316</c:v>
                </c:pt>
                <c:pt idx="1">
                  <c:v>0.0125828992725433</c:v>
                </c:pt>
                <c:pt idx="2">
                  <c:v>0.0417522741284611</c:v>
                </c:pt>
                <c:pt idx="3">
                  <c:v>0.227001442923063</c:v>
                </c:pt>
                <c:pt idx="4">
                  <c:v>0.576153612178175</c:v>
                </c:pt>
                <c:pt idx="5">
                  <c:v>1.2877941971189</c:v>
                </c:pt>
                <c:pt idx="6">
                  <c:v>4.18109149863003</c:v>
                </c:pt>
                <c:pt idx="7">
                  <c:v>8.49435633736272</c:v>
                </c:pt>
                <c:pt idx="8">
                  <c:v>16.6738740243691</c:v>
                </c:pt>
                <c:pt idx="9">
                  <c:v>33.9576164563643</c:v>
                </c:pt>
                <c:pt idx="10">
                  <c:v>63.0870804556971</c:v>
                </c:pt>
                <c:pt idx="11">
                  <c:v>100</c:v>
                </c:pt>
              </c:numCache>
            </c:numRef>
          </c:xVal>
          <c:yVal>
            <c:numRef>
              <c:f>Cumulate!$C$115:$C$126</c:f>
              <c:numCache>
                <c:formatCode>General</c:formatCode>
                <c:ptCount val="12"/>
                <c:pt idx="0">
                  <c:v>31934.9281627103</c:v>
                </c:pt>
                <c:pt idx="1">
                  <c:v>29031.7528751912</c:v>
                </c:pt>
                <c:pt idx="2">
                  <c:v>26128.5775876721</c:v>
                </c:pt>
                <c:pt idx="3">
                  <c:v>23225.402300153</c:v>
                </c:pt>
                <c:pt idx="4">
                  <c:v>20322.2270126338</c:v>
                </c:pt>
                <c:pt idx="5">
                  <c:v>17419.0517251147</c:v>
                </c:pt>
                <c:pt idx="6">
                  <c:v>14515.8764375956</c:v>
                </c:pt>
                <c:pt idx="7">
                  <c:v>11612.7011500765</c:v>
                </c:pt>
                <c:pt idx="8">
                  <c:v>8709.52586255736</c:v>
                </c:pt>
                <c:pt idx="9">
                  <c:v>5806.35057503824</c:v>
                </c:pt>
                <c:pt idx="10">
                  <c:v>2903.1752875191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ulate!$B$115:$B$126</c:f>
              <c:numCache>
                <c:formatCode>General</c:formatCode>
                <c:ptCount val="12"/>
                <c:pt idx="0">
                  <c:v>0.00489486317481316</c:v>
                </c:pt>
                <c:pt idx="1">
                  <c:v>0.0125828992725433</c:v>
                </c:pt>
                <c:pt idx="2">
                  <c:v>0.0417522741284611</c:v>
                </c:pt>
                <c:pt idx="3">
                  <c:v>0.227001442923063</c:v>
                </c:pt>
                <c:pt idx="4">
                  <c:v>0.576153612178175</c:v>
                </c:pt>
                <c:pt idx="5">
                  <c:v>1.2877941971189</c:v>
                </c:pt>
                <c:pt idx="6">
                  <c:v>4.18109149863003</c:v>
                </c:pt>
                <c:pt idx="7">
                  <c:v>8.49435633736272</c:v>
                </c:pt>
                <c:pt idx="8">
                  <c:v>16.6738740243691</c:v>
                </c:pt>
                <c:pt idx="9">
                  <c:v>33.9576164563643</c:v>
                </c:pt>
                <c:pt idx="10">
                  <c:v>63.0870804556971</c:v>
                </c:pt>
                <c:pt idx="11">
                  <c:v>100</c:v>
                </c:pt>
              </c:numCache>
            </c:numRef>
          </c:xVal>
          <c:yVal>
            <c:numRef>
              <c:f>Cumulate!$D$115:$D$126</c:f>
              <c:numCache>
                <c:formatCode>General</c:formatCode>
                <c:ptCount val="12"/>
                <c:pt idx="0">
                  <c:v>18446.7117861262</c:v>
                </c:pt>
                <c:pt idx="1">
                  <c:v>18446.7117861262</c:v>
                </c:pt>
                <c:pt idx="2">
                  <c:v>18446.7117861262</c:v>
                </c:pt>
                <c:pt idx="3">
                  <c:v>18446.7117861262</c:v>
                </c:pt>
                <c:pt idx="4">
                  <c:v>18446.7117861262</c:v>
                </c:pt>
                <c:pt idx="5">
                  <c:v>18446.7117861262</c:v>
                </c:pt>
                <c:pt idx="6">
                  <c:v>18446.7117861262</c:v>
                </c:pt>
                <c:pt idx="7">
                  <c:v>18446.7117861262</c:v>
                </c:pt>
                <c:pt idx="8">
                  <c:v>18446.7117861262</c:v>
                </c:pt>
                <c:pt idx="9">
                  <c:v>18446.7117861262</c:v>
                </c:pt>
                <c:pt idx="10">
                  <c:v>18446.7117861262</c:v>
                </c:pt>
                <c:pt idx="11">
                  <c:v>18446.7117861262</c:v>
                </c:pt>
              </c:numCache>
            </c:numRef>
          </c:yVal>
          <c:smooth val="0"/>
        </c:ser>
        <c:axId val="52793472"/>
        <c:axId val="97971731"/>
      </c:scatterChart>
      <c:valAx>
        <c:axId val="52793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i percentuali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731"/>
        <c:crossesAt val="0"/>
        <c:crossBetween val="midCat"/>
        <c:majorUnit val="10"/>
      </c:valAx>
      <c:valAx>
        <c:axId val="979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472"/>
        <c:crossesAt val="0"/>
        <c:crossBetween val="midCat"/>
        <c:majorUnit val="25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Cumulata delle forze sulla ruota E
(Verifica a fatica a pitt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52164920022063"/>
          <c:w val="0.942147316945378"/>
          <c:h val="0.790609487038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ulate!$B$115:$B$126</c:f>
              <c:numCache>
                <c:formatCode>General</c:formatCode>
                <c:ptCount val="12"/>
                <c:pt idx="0">
                  <c:v>0.00489486317481316</c:v>
                </c:pt>
                <c:pt idx="1">
                  <c:v>0.0125828992725433</c:v>
                </c:pt>
                <c:pt idx="2">
                  <c:v>0.0417522741284611</c:v>
                </c:pt>
                <c:pt idx="3">
                  <c:v>0.227001442923063</c:v>
                </c:pt>
                <c:pt idx="4">
                  <c:v>0.576153612178175</c:v>
                </c:pt>
                <c:pt idx="5">
                  <c:v>1.2877941971189</c:v>
                </c:pt>
                <c:pt idx="6">
                  <c:v>4.18109149863003</c:v>
                </c:pt>
                <c:pt idx="7">
                  <c:v>8.49435633736272</c:v>
                </c:pt>
                <c:pt idx="8">
                  <c:v>16.6738740243691</c:v>
                </c:pt>
                <c:pt idx="9">
                  <c:v>33.9576164563643</c:v>
                </c:pt>
                <c:pt idx="10">
                  <c:v>63.0870804556971</c:v>
                </c:pt>
                <c:pt idx="11">
                  <c:v>100</c:v>
                </c:pt>
              </c:numCache>
            </c:numRef>
          </c:xVal>
          <c:yVal>
            <c:numRef>
              <c:f>Cumulate!$C$115:$C$126</c:f>
              <c:numCache>
                <c:formatCode>General</c:formatCode>
                <c:ptCount val="12"/>
                <c:pt idx="0">
                  <c:v>31934.9281627103</c:v>
                </c:pt>
                <c:pt idx="1">
                  <c:v>29031.7528751912</c:v>
                </c:pt>
                <c:pt idx="2">
                  <c:v>26128.5775876721</c:v>
                </c:pt>
                <c:pt idx="3">
                  <c:v>23225.402300153</c:v>
                </c:pt>
                <c:pt idx="4">
                  <c:v>20322.2270126338</c:v>
                </c:pt>
                <c:pt idx="5">
                  <c:v>17419.0517251147</c:v>
                </c:pt>
                <c:pt idx="6">
                  <c:v>14515.8764375956</c:v>
                </c:pt>
                <c:pt idx="7">
                  <c:v>11612.7011500765</c:v>
                </c:pt>
                <c:pt idx="8">
                  <c:v>8709.52586255736</c:v>
                </c:pt>
                <c:pt idx="9">
                  <c:v>5806.35057503824</c:v>
                </c:pt>
                <c:pt idx="10">
                  <c:v>2903.17528751912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ulate!$B$115:$B$126</c:f>
              <c:numCache>
                <c:formatCode>General</c:formatCode>
                <c:ptCount val="12"/>
                <c:pt idx="0">
                  <c:v>0.00489486317481316</c:v>
                </c:pt>
                <c:pt idx="1">
                  <c:v>0.0125828992725433</c:v>
                </c:pt>
                <c:pt idx="2">
                  <c:v>0.0417522741284611</c:v>
                </c:pt>
                <c:pt idx="3">
                  <c:v>0.227001442923063</c:v>
                </c:pt>
                <c:pt idx="4">
                  <c:v>0.576153612178175</c:v>
                </c:pt>
                <c:pt idx="5">
                  <c:v>1.2877941971189</c:v>
                </c:pt>
                <c:pt idx="6">
                  <c:v>4.18109149863003</c:v>
                </c:pt>
                <c:pt idx="7">
                  <c:v>8.49435633736272</c:v>
                </c:pt>
                <c:pt idx="8">
                  <c:v>16.6738740243691</c:v>
                </c:pt>
                <c:pt idx="9">
                  <c:v>33.9576164563643</c:v>
                </c:pt>
                <c:pt idx="10">
                  <c:v>63.0870804556971</c:v>
                </c:pt>
                <c:pt idx="11">
                  <c:v>100</c:v>
                </c:pt>
              </c:numCache>
            </c:numRef>
          </c:xVal>
          <c:yVal>
            <c:numRef>
              <c:f>Cumulate!$E$115:$E$126</c:f>
              <c:numCache>
                <c:formatCode>General</c:formatCode>
                <c:ptCount val="12"/>
                <c:pt idx="0">
                  <c:v>37090.4792132847</c:v>
                </c:pt>
                <c:pt idx="1">
                  <c:v>37090.4792132847</c:v>
                </c:pt>
                <c:pt idx="2">
                  <c:v>37090.4792132847</c:v>
                </c:pt>
                <c:pt idx="3">
                  <c:v>37090.4792132847</c:v>
                </c:pt>
                <c:pt idx="4">
                  <c:v>37090.4792132847</c:v>
                </c:pt>
                <c:pt idx="5">
                  <c:v>37090.4792132847</c:v>
                </c:pt>
                <c:pt idx="6">
                  <c:v>37090.4792132847</c:v>
                </c:pt>
                <c:pt idx="7">
                  <c:v>37090.4792132847</c:v>
                </c:pt>
                <c:pt idx="8">
                  <c:v>37090.4792132847</c:v>
                </c:pt>
                <c:pt idx="9">
                  <c:v>37090.4792132847</c:v>
                </c:pt>
                <c:pt idx="10">
                  <c:v>37090.4792132847</c:v>
                </c:pt>
                <c:pt idx="11">
                  <c:v>37090.4792132847</c:v>
                </c:pt>
              </c:numCache>
            </c:numRef>
          </c:yVal>
          <c:smooth val="0"/>
        </c:ser>
        <c:axId val="84018754"/>
        <c:axId val="50968029"/>
      </c:scatterChart>
      <c:valAx>
        <c:axId val="84018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i percentuali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029"/>
        <c:crossesAt val="0"/>
        <c:crossBetween val="midCat"/>
        <c:majorUnit val="10"/>
        <c:minorUnit val="5"/>
      </c:valAx>
      <c:valAx>
        <c:axId val="509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ze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754"/>
        <c:crossesAt val="0"/>
        <c:crossBetween val="midCat"/>
        <c:majorUnit val="25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4600</xdr:colOff>
      <xdr:row>17</xdr:row>
      <xdr:rowOff>135360</xdr:rowOff>
    </xdr:from>
    <xdr:to>
      <xdr:col>9</xdr:col>
      <xdr:colOff>807840</xdr:colOff>
      <xdr:row>19</xdr:row>
      <xdr:rowOff>56520</xdr:rowOff>
    </xdr:to>
    <xdr:sp>
      <xdr:nvSpPr>
        <xdr:cNvPr id="3" name="Text 1"/>
        <xdr:cNvSpPr/>
      </xdr:nvSpPr>
      <xdr:spPr>
        <a:xfrm>
          <a:off x="7306920" y="2898720"/>
          <a:ext cx="8161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</a:t>
          </a:r>
          <a:r>
            <a:rPr b="1" lang="en-US" sz="1000" spc="-1" strike="noStrike" baseline="-8000">
              <a:latin typeface="Arial"/>
            </a:rPr>
            <a:t>ta</a:t>
          </a:r>
          <a:r>
            <a:rPr b="1" lang="en-US" sz="1000" spc="-1" strike="noStrike">
              <a:latin typeface="Arial"/>
            </a:rPr>
            <a:t> = 18447 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720</xdr:colOff>
      <xdr:row>6</xdr:row>
      <xdr:rowOff>101160</xdr:rowOff>
    </xdr:from>
    <xdr:to>
      <xdr:col>10</xdr:col>
      <xdr:colOff>67320</xdr:colOff>
      <xdr:row>7</xdr:row>
      <xdr:rowOff>96480</xdr:rowOff>
    </xdr:to>
    <xdr:sp>
      <xdr:nvSpPr>
        <xdr:cNvPr id="5" name="Text 1"/>
        <xdr:cNvSpPr/>
      </xdr:nvSpPr>
      <xdr:spPr>
        <a:xfrm>
          <a:off x="7378920" y="1076400"/>
          <a:ext cx="81648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</a:t>
          </a:r>
          <a:r>
            <a:rPr b="1" lang="en-US" sz="1000" spc="-1" strike="noStrike" baseline="-8000">
              <a:latin typeface="Arial"/>
            </a:rPr>
            <a:t>ta</a:t>
          </a:r>
          <a:r>
            <a:rPr b="1" lang="en-US" sz="1000" spc="-1" strike="noStrike">
              <a:latin typeface="Arial"/>
            </a:rPr>
            <a:t> = 37090 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8"/>
  <sheetViews>
    <sheetView showFormulas="false" showGridLines="true" showRowColHeaders="true" showZeros="true" rightToLeft="false" tabSelected="true" showOutlineSymbols="true" defaultGridColor="true" view="normal" topLeftCell="A99" colorId="64" zoomScale="50" zoomScaleNormal="50" zoomScalePageLayoutView="100" workbookViewId="0">
      <selection pane="topLeft" activeCell="E116" activeCellId="0" sqref="E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16.84"/>
    <col collapsed="false" customWidth="true" hidden="false" outlineLevel="0" max="3" min="3" style="1" width="13.7"/>
    <col collapsed="false" customWidth="true" hidden="false" outlineLevel="0" max="5" min="4" style="1" width="13.41"/>
    <col collapsed="false" customWidth="true" hidden="false" outlineLevel="0" max="6" min="6" style="1" width="11.7"/>
    <col collapsed="false" customWidth="true" hidden="false" outlineLevel="0" max="7" min="7" style="1" width="12.56"/>
    <col collapsed="false" customWidth="true" hidden="false" outlineLevel="0" max="8" min="8" style="1" width="14.7"/>
    <col collapsed="false" customWidth="true" hidden="false" outlineLevel="0" max="9" min="9" style="1" width="10.56"/>
    <col collapsed="false" customWidth="true" hidden="false" outlineLevel="0" max="10" min="10" style="1" width="9.56"/>
    <col collapsed="false" customWidth="true" hidden="false" outlineLevel="0" max="13" min="11" style="1" width="10.56"/>
    <col collapsed="false" customWidth="true" hidden="false" outlineLevel="0" max="14" min="14" style="1" width="20.56"/>
    <col collapsed="false" customWidth="true" hidden="false" outlineLevel="0" max="15" min="15" style="1" width="10.56"/>
    <col collapsed="false" customWidth="true" hidden="false" outlineLevel="0" max="16" min="16" style="1" width="19.85"/>
    <col collapsed="false" customWidth="true" hidden="false" outlineLevel="0" max="19" min="17" style="1" width="10.56"/>
    <col collapsed="false" customWidth="true" hidden="false" outlineLevel="0" max="20" min="20" style="1" width="10.85"/>
    <col collapsed="false" customWidth="true" hidden="false" outlineLevel="0" max="21" min="21" style="1" width="10.56"/>
    <col collapsed="false" customWidth="false" hidden="false" outlineLevel="0" max="31" min="22" style="1" width="9.14"/>
    <col collapsed="false" customWidth="true" hidden="false" outlineLevel="0" max="32" min="32" style="3" width="14.85"/>
    <col collapsed="false" customWidth="false" hidden="false" outlineLevel="0" max="257" min="33" style="1" width="9.14"/>
  </cols>
  <sheetData>
    <row r="1" s="4" customFormat="true" ht="12.75" hidden="false" customHeight="false" outlineLevel="0" collapsed="false">
      <c r="A1" s="4" t="s">
        <v>0</v>
      </c>
      <c r="B1" s="5"/>
      <c r="AF1" s="6"/>
    </row>
    <row r="3" s="7" customFormat="true" ht="11.25" hidden="false" customHeight="false" outlineLevel="0" collapsed="false">
      <c r="A3" s="7" t="s">
        <v>1</v>
      </c>
      <c r="B3" s="8"/>
      <c r="AF3" s="9"/>
    </row>
    <row r="4" customFormat="false" ht="12" hidden="false" customHeight="false" outlineLevel="0" collapsed="false"/>
    <row r="5" s="16" customFormat="true" ht="11.25" hidden="false" customHeight="false" outlineLevel="0" collapsed="false">
      <c r="A5" s="10"/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3"/>
      <c r="L5" s="14" t="s">
        <v>3</v>
      </c>
      <c r="M5" s="12"/>
      <c r="N5" s="12"/>
      <c r="O5" s="12"/>
      <c r="P5" s="12"/>
      <c r="Q5" s="12"/>
      <c r="R5" s="12"/>
      <c r="S5" s="12"/>
      <c r="T5" s="12"/>
      <c r="U5" s="13"/>
      <c r="V5" s="14" t="s">
        <v>4</v>
      </c>
      <c r="W5" s="12"/>
      <c r="X5" s="12"/>
      <c r="Y5" s="12"/>
      <c r="Z5" s="12"/>
      <c r="AA5" s="12"/>
      <c r="AB5" s="12"/>
      <c r="AC5" s="12"/>
      <c r="AD5" s="12"/>
      <c r="AE5" s="13"/>
      <c r="AF5" s="15" t="s">
        <v>5</v>
      </c>
    </row>
    <row r="6" s="23" customFormat="true" ht="11.25" hidden="false" customHeight="false" outlineLevel="0" collapsed="false">
      <c r="A6" s="17"/>
      <c r="B6" s="18" t="s">
        <v>6</v>
      </c>
      <c r="C6" s="18" t="s">
        <v>7</v>
      </c>
      <c r="D6" s="19" t="s">
        <v>8</v>
      </c>
      <c r="E6" s="19" t="s">
        <v>9</v>
      </c>
      <c r="F6" s="19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20" t="s">
        <v>15</v>
      </c>
      <c r="L6" s="21" t="s">
        <v>6</v>
      </c>
      <c r="M6" s="18" t="s">
        <v>7</v>
      </c>
      <c r="N6" s="19" t="s">
        <v>8</v>
      </c>
      <c r="O6" s="19" t="s">
        <v>9</v>
      </c>
      <c r="P6" s="19" t="s">
        <v>10</v>
      </c>
      <c r="Q6" s="19" t="s">
        <v>11</v>
      </c>
      <c r="R6" s="19" t="s">
        <v>12</v>
      </c>
      <c r="S6" s="19" t="s">
        <v>13</v>
      </c>
      <c r="T6" s="19" t="s">
        <v>14</v>
      </c>
      <c r="U6" s="20" t="s">
        <v>15</v>
      </c>
      <c r="V6" s="21" t="s">
        <v>6</v>
      </c>
      <c r="W6" s="18" t="s">
        <v>7</v>
      </c>
      <c r="X6" s="19" t="s">
        <v>8</v>
      </c>
      <c r="Y6" s="19" t="s">
        <v>9</v>
      </c>
      <c r="Z6" s="19" t="s">
        <v>10</v>
      </c>
      <c r="AA6" s="19" t="s">
        <v>11</v>
      </c>
      <c r="AB6" s="19" t="s">
        <v>12</v>
      </c>
      <c r="AC6" s="19" t="s">
        <v>13</v>
      </c>
      <c r="AD6" s="19" t="s">
        <v>14</v>
      </c>
      <c r="AE6" s="20" t="s">
        <v>15</v>
      </c>
      <c r="AF6" s="22" t="s">
        <v>16</v>
      </c>
    </row>
    <row r="7" s="28" customFormat="true" ht="11.25" hidden="false" customHeight="false" outlineLevel="0" collapsed="false">
      <c r="A7" s="17" t="s">
        <v>17</v>
      </c>
      <c r="B7" s="24" t="s">
        <v>18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18</v>
      </c>
      <c r="J7" s="24" t="s">
        <v>18</v>
      </c>
      <c r="K7" s="25" t="s">
        <v>18</v>
      </c>
      <c r="L7" s="24" t="s">
        <v>18</v>
      </c>
      <c r="M7" s="24" t="s">
        <v>18</v>
      </c>
      <c r="N7" s="24" t="s">
        <v>18</v>
      </c>
      <c r="O7" s="24" t="s">
        <v>18</v>
      </c>
      <c r="P7" s="24" t="s">
        <v>18</v>
      </c>
      <c r="Q7" s="24" t="s">
        <v>18</v>
      </c>
      <c r="R7" s="24" t="s">
        <v>18</v>
      </c>
      <c r="S7" s="24" t="s">
        <v>18</v>
      </c>
      <c r="T7" s="24" t="s">
        <v>18</v>
      </c>
      <c r="U7" s="25" t="s">
        <v>18</v>
      </c>
      <c r="V7" s="26"/>
      <c r="W7" s="24"/>
      <c r="X7" s="24"/>
      <c r="Y7" s="24"/>
      <c r="Z7" s="24"/>
      <c r="AA7" s="24"/>
      <c r="AB7" s="24"/>
      <c r="AC7" s="24"/>
      <c r="AD7" s="24"/>
      <c r="AE7" s="25"/>
      <c r="AF7" s="27"/>
    </row>
    <row r="8" customFormat="false" ht="11.25" hidden="false" customHeight="false" outlineLevel="0" collapsed="false">
      <c r="A8" s="29" t="n">
        <v>275</v>
      </c>
      <c r="B8" s="30" t="n">
        <v>0</v>
      </c>
      <c r="C8" s="30" t="n">
        <v>0</v>
      </c>
      <c r="D8" s="30" t="n">
        <v>0</v>
      </c>
      <c r="E8" s="30" t="n">
        <v>4.75</v>
      </c>
      <c r="F8" s="30" t="n">
        <v>178.45</v>
      </c>
      <c r="G8" s="30" t="n">
        <v>0</v>
      </c>
      <c r="H8" s="30" t="n">
        <v>4.5</v>
      </c>
      <c r="I8" s="30" t="n">
        <v>10.07</v>
      </c>
      <c r="J8" s="30" t="n">
        <v>0</v>
      </c>
      <c r="K8" s="31" t="n">
        <v>226.62</v>
      </c>
      <c r="L8" s="32" t="n">
        <f aca="false">B8</f>
        <v>0</v>
      </c>
      <c r="M8" s="30" t="n">
        <f aca="false">C8</f>
        <v>0</v>
      </c>
      <c r="N8" s="30" t="n">
        <f aca="false">D8</f>
        <v>0</v>
      </c>
      <c r="O8" s="30" t="n">
        <f aca="false">E8</f>
        <v>4.75</v>
      </c>
      <c r="P8" s="30" t="n">
        <f aca="false">F8</f>
        <v>178.45</v>
      </c>
      <c r="Q8" s="30" t="n">
        <f aca="false">G8</f>
        <v>0</v>
      </c>
      <c r="R8" s="30" t="n">
        <f aca="false">H8</f>
        <v>4.5</v>
      </c>
      <c r="S8" s="30" t="n">
        <f aca="false">I8</f>
        <v>10.07</v>
      </c>
      <c r="T8" s="30" t="n">
        <f aca="false">J8</f>
        <v>0</v>
      </c>
      <c r="U8" s="31" t="n">
        <f aca="false">K8</f>
        <v>226.62</v>
      </c>
      <c r="V8" s="32" t="n">
        <f aca="false">(L8/L$26)*100</f>
        <v>0</v>
      </c>
      <c r="W8" s="30" t="n">
        <f aca="false">(M8/M$26)*100</f>
        <v>0</v>
      </c>
      <c r="X8" s="30" t="n">
        <f aca="false">(N8/N$26)*100</f>
        <v>0</v>
      </c>
      <c r="Y8" s="30" t="n">
        <f aca="false">(O8/O$26)*100</f>
        <v>0.000221249894405577</v>
      </c>
      <c r="Z8" s="30" t="n">
        <f aca="false">(P8/P$26)*100</f>
        <v>0.00827091645712519</v>
      </c>
      <c r="AA8" s="30" t="n">
        <f aca="false">(Q8/Q$26)*100</f>
        <v>0</v>
      </c>
      <c r="AB8" s="30" t="n">
        <f aca="false">(R8/R$26)*100</f>
        <v>0.000210567100297167</v>
      </c>
      <c r="AC8" s="30" t="n">
        <f aca="false">(S8/S$26)*100</f>
        <v>0.000469856768293513</v>
      </c>
      <c r="AD8" s="30" t="n">
        <f aca="false">(T8/T$26)*100</f>
        <v>0</v>
      </c>
      <c r="AE8" s="31" t="n">
        <f aca="false">(U8/U$26)*100</f>
        <v>0.0104165966657459</v>
      </c>
      <c r="AF8" s="27" t="n">
        <f aca="false">$B$29/100*$V8+$B$30/100*$W8+$B$31/100*$X8+$B$32/100*$Y8+$B$33/100*$Z8+$B$34/100*$AA8+$B$35/100*$AB8+$B$36/100*$AC8+$B$37/100*$AD8+$B$38/100*$AE8</f>
        <v>0.00489486317481316</v>
      </c>
    </row>
    <row r="9" customFormat="false" ht="11.25" hidden="false" customHeight="false" outlineLevel="0" collapsed="false">
      <c r="A9" s="29" t="n">
        <f aca="false">$A8-25</f>
        <v>250</v>
      </c>
      <c r="B9" s="30" t="n">
        <v>0</v>
      </c>
      <c r="C9" s="30" t="n">
        <v>0</v>
      </c>
      <c r="D9" s="30" t="n">
        <v>8.64</v>
      </c>
      <c r="E9" s="30" t="n">
        <v>9.5</v>
      </c>
      <c r="F9" s="30" t="n">
        <v>244.21</v>
      </c>
      <c r="G9" s="30" t="n">
        <v>0</v>
      </c>
      <c r="H9" s="30" t="n">
        <v>7.51</v>
      </c>
      <c r="I9" s="30" t="n">
        <v>20.13</v>
      </c>
      <c r="J9" s="30" t="n">
        <v>52.61</v>
      </c>
      <c r="K9" s="31" t="n">
        <v>343.85</v>
      </c>
      <c r="L9" s="32" t="n">
        <f aca="false">B9+L8</f>
        <v>0</v>
      </c>
      <c r="M9" s="30" t="n">
        <f aca="false">C9+M8</f>
        <v>0</v>
      </c>
      <c r="N9" s="30" t="n">
        <f aca="false">D9+N8</f>
        <v>8.64</v>
      </c>
      <c r="O9" s="30" t="n">
        <f aca="false">E9+O8</f>
        <v>14.25</v>
      </c>
      <c r="P9" s="30" t="n">
        <f aca="false">F9+P8</f>
        <v>422.66</v>
      </c>
      <c r="Q9" s="30" t="n">
        <f aca="false">G9+Q8</f>
        <v>0</v>
      </c>
      <c r="R9" s="30" t="n">
        <f aca="false">H9+R8</f>
        <v>12.01</v>
      </c>
      <c r="S9" s="30" t="n">
        <f aca="false">I9+S8</f>
        <v>30.2</v>
      </c>
      <c r="T9" s="30" t="n">
        <f aca="false">J9+T8</f>
        <v>52.61</v>
      </c>
      <c r="U9" s="31" t="n">
        <f aca="false">K9+U8</f>
        <v>570.47</v>
      </c>
      <c r="V9" s="32" t="n">
        <f aca="false">(L9/L$26)*100</f>
        <v>0</v>
      </c>
      <c r="W9" s="30" t="n">
        <f aca="false">(M9/M$26)*100</f>
        <v>0</v>
      </c>
      <c r="X9" s="30" t="n">
        <f aca="false">(N9/N$26)*100</f>
        <v>0.000401398449899536</v>
      </c>
      <c r="Y9" s="30" t="n">
        <f aca="false">(O9/O$26)*100</f>
        <v>0.00066374968321673</v>
      </c>
      <c r="Z9" s="30" t="n">
        <f aca="false">(P9/P$26)*100</f>
        <v>0.0195897200883639</v>
      </c>
      <c r="AA9" s="30" t="n">
        <f aca="false">(Q9/Q$26)*100</f>
        <v>0</v>
      </c>
      <c r="AB9" s="30" t="n">
        <f aca="false">(R9/R$26)*100</f>
        <v>0.000561980194348661</v>
      </c>
      <c r="AC9" s="30" t="n">
        <f aca="false">(S9/S$26)*100</f>
        <v>0.00140910371424668</v>
      </c>
      <c r="AD9" s="30" t="n">
        <f aca="false">(T9/T$26)*100</f>
        <v>0.00248784163749746</v>
      </c>
      <c r="AE9" s="31" t="n">
        <f aca="false">(U9/U$26)*100</f>
        <v>0.0262216746090726</v>
      </c>
      <c r="AF9" s="27" t="n">
        <f aca="false">$B$29/100*$V9+$B$30/100*$W9+$B$31/100*$X9+$B$32/100*$Y9+$B$33/100*$Z9+$B$34/100*$AA9+$B$35/100*$AB9+$B$36/100*$AC9+$B$37/100*$AD9+$B$38/100*$AE9</f>
        <v>0.0125828992725433</v>
      </c>
    </row>
    <row r="10" customFormat="false" ht="11.25" hidden="false" customHeight="false" outlineLevel="0" collapsed="false">
      <c r="A10" s="29" t="n">
        <f aca="false">$A9-25</f>
        <v>225</v>
      </c>
      <c r="B10" s="30" t="n">
        <v>0</v>
      </c>
      <c r="C10" s="30" t="n">
        <v>0</v>
      </c>
      <c r="D10" s="30" t="n">
        <v>0</v>
      </c>
      <c r="E10" s="30" t="n">
        <v>7.92</v>
      </c>
      <c r="F10" s="30" t="n">
        <v>446.13</v>
      </c>
      <c r="G10" s="30" t="n">
        <v>0</v>
      </c>
      <c r="H10" s="30" t="n">
        <v>0</v>
      </c>
      <c r="I10" s="30" t="n">
        <v>83.87</v>
      </c>
      <c r="J10" s="30" t="n">
        <v>946.99</v>
      </c>
      <c r="K10" s="31" t="n">
        <v>1258.16</v>
      </c>
      <c r="L10" s="32" t="n">
        <f aca="false">B10+L9</f>
        <v>0</v>
      </c>
      <c r="M10" s="30" t="n">
        <f aca="false">C10+M9</f>
        <v>0</v>
      </c>
      <c r="N10" s="30" t="n">
        <f aca="false">D10+N9</f>
        <v>8.64</v>
      </c>
      <c r="O10" s="30" t="n">
        <f aca="false">E10+O9</f>
        <v>22.17</v>
      </c>
      <c r="P10" s="30" t="n">
        <f aca="false">F10+P9</f>
        <v>868.79</v>
      </c>
      <c r="Q10" s="30" t="n">
        <f aca="false">G10+Q9</f>
        <v>0</v>
      </c>
      <c r="R10" s="30" t="n">
        <f aca="false">H10+R9</f>
        <v>12.01</v>
      </c>
      <c r="S10" s="30" t="n">
        <f aca="false">I10+S9</f>
        <v>114.07</v>
      </c>
      <c r="T10" s="30" t="n">
        <f aca="false">J10+T9</f>
        <v>999.6</v>
      </c>
      <c r="U10" s="31" t="n">
        <f aca="false">K10+U9</f>
        <v>1828.63</v>
      </c>
      <c r="V10" s="32" t="n">
        <f aca="false">(L10/L$26)*100</f>
        <v>0</v>
      </c>
      <c r="W10" s="30" t="n">
        <f aca="false">(M10/M$26)*100</f>
        <v>0</v>
      </c>
      <c r="X10" s="30" t="n">
        <f aca="false">(N10/N$26)*100</f>
        <v>0.000401398449899536</v>
      </c>
      <c r="Y10" s="30" t="n">
        <f aca="false">(O10/O$26)*100</f>
        <v>0.00103265477030982</v>
      </c>
      <c r="Z10" s="30" t="n">
        <f aca="false">(P10/P$26)*100</f>
        <v>0.0402672429744231</v>
      </c>
      <c r="AA10" s="30" t="n">
        <f aca="false">(Q10/Q$26)*100</f>
        <v>0</v>
      </c>
      <c r="AB10" s="30" t="n">
        <f aca="false">(R10/R$26)*100</f>
        <v>0.000561980194348661</v>
      </c>
      <c r="AC10" s="30" t="n">
        <f aca="false">(S10/S$26)*100</f>
        <v>0.00532239936040129</v>
      </c>
      <c r="AD10" s="30" t="n">
        <f aca="false">(T10/T$26)*100</f>
        <v>0.0472694639962452</v>
      </c>
      <c r="AE10" s="31" t="n">
        <f aca="false">(U10/U$26)*100</f>
        <v>0.0840530454544297</v>
      </c>
      <c r="AF10" s="27" t="n">
        <f aca="false">$B$29/100*$V10+$B$30/100*$W10+$B$31/100*$X10+$B$32/100*$Y10+$B$33/100*$Z10+$B$34/100*$AA10+$B$35/100*$AB10+$B$36/100*$AC10+$B$37/100*$AD10+$B$38/100*$AE10</f>
        <v>0.0417522741284611</v>
      </c>
    </row>
    <row r="11" customFormat="false" ht="11.25" hidden="false" customHeight="false" outlineLevel="0" collapsed="false">
      <c r="A11" s="29" t="n">
        <f aca="false">$A10-25</f>
        <v>200</v>
      </c>
      <c r="B11" s="30" t="n">
        <v>0</v>
      </c>
      <c r="C11" s="30" t="n">
        <v>0</v>
      </c>
      <c r="D11" s="30" t="n">
        <v>37.42</v>
      </c>
      <c r="E11" s="30" t="n">
        <v>229.66</v>
      </c>
      <c r="F11" s="30" t="n">
        <v>9209.11</v>
      </c>
      <c r="G11" s="30" t="n">
        <v>0</v>
      </c>
      <c r="H11" s="30" t="n">
        <v>0</v>
      </c>
      <c r="I11" s="30" t="n">
        <v>275.12</v>
      </c>
      <c r="J11" s="30" t="n">
        <v>60020.44</v>
      </c>
      <c r="K11" s="31" t="n">
        <v>1795.64</v>
      </c>
      <c r="L11" s="32" t="n">
        <f aca="false">B11+L10</f>
        <v>0</v>
      </c>
      <c r="M11" s="30" t="n">
        <f aca="false">C11+M10</f>
        <v>0</v>
      </c>
      <c r="N11" s="30" t="n">
        <f aca="false">D11+N10</f>
        <v>46.06</v>
      </c>
      <c r="O11" s="30" t="n">
        <f aca="false">E11+O10</f>
        <v>251.83</v>
      </c>
      <c r="P11" s="30" t="n">
        <f aca="false">F11+P10</f>
        <v>10077.9</v>
      </c>
      <c r="Q11" s="30" t="n">
        <f aca="false">G11+Q10</f>
        <v>0</v>
      </c>
      <c r="R11" s="30" t="n">
        <f aca="false">H11+R10</f>
        <v>12.01</v>
      </c>
      <c r="S11" s="30" t="n">
        <f aca="false">I11+S10</f>
        <v>389.19</v>
      </c>
      <c r="T11" s="30" t="n">
        <f aca="false">J11+T10</f>
        <v>61020.04</v>
      </c>
      <c r="U11" s="31" t="n">
        <f aca="false">K11+U10</f>
        <v>3624.27</v>
      </c>
      <c r="V11" s="32" t="n">
        <f aca="false">(L11/L$26)*100</f>
        <v>0</v>
      </c>
      <c r="W11" s="30" t="n">
        <f aca="false">(M11/M$26)*100</f>
        <v>0</v>
      </c>
      <c r="X11" s="30" t="n">
        <f aca="false">(N11/N$26)*100</f>
        <v>0.00213986256971906</v>
      </c>
      <c r="Y11" s="30" t="n">
        <f aca="false">(O11/O$26)*100</f>
        <v>0.0117299707175066</v>
      </c>
      <c r="Z11" s="30" t="n">
        <f aca="false">(P11/P$26)*100</f>
        <v>0.467097052189756</v>
      </c>
      <c r="AA11" s="30" t="n">
        <f aca="false">(Q11/Q$26)*100</f>
        <v>0</v>
      </c>
      <c r="AB11" s="30" t="n">
        <f aca="false">(R11/R$26)*100</f>
        <v>0.000561980194348661</v>
      </c>
      <c r="AC11" s="30" t="n">
        <f aca="false">(S11/S$26)*100</f>
        <v>0.0181592408790618</v>
      </c>
      <c r="AD11" s="30" t="n">
        <f aca="false">(T11/T$26)*100</f>
        <v>2.88553879934918</v>
      </c>
      <c r="AE11" s="31" t="n">
        <f aca="false">(U11/U$26)*100</f>
        <v>0.166589704341024</v>
      </c>
      <c r="AF11" s="27" t="n">
        <f aca="false">$B$29/100*$V11+$B$30/100*$W11+$B$31/100*$X11+$B$32/100*$Y11+$B$33/100*$Z11+$B$34/100*$AA11+$B$35/100*$AB11+$B$36/100*$AC11+$B$37/100*$AD11+$B$38/100*$AE11</f>
        <v>0.227001442923063</v>
      </c>
    </row>
    <row r="12" customFormat="false" ht="11.25" hidden="false" customHeight="false" outlineLevel="0" collapsed="false">
      <c r="A12" s="29" t="n">
        <f aca="false">$A11-25</f>
        <v>175</v>
      </c>
      <c r="B12" s="30" t="n">
        <v>0</v>
      </c>
      <c r="C12" s="30" t="n">
        <v>0</v>
      </c>
      <c r="D12" s="30" t="n">
        <v>51.01</v>
      </c>
      <c r="E12" s="30" t="n">
        <v>487.81</v>
      </c>
      <c r="F12" s="30" t="n">
        <v>58232.55</v>
      </c>
      <c r="G12" s="30" t="n">
        <v>73.06</v>
      </c>
      <c r="H12" s="30" t="n">
        <v>40.54</v>
      </c>
      <c r="I12" s="30" t="n">
        <v>6522.22</v>
      </c>
      <c r="J12" s="30" t="n">
        <v>109690.09</v>
      </c>
      <c r="K12" s="31" t="n">
        <v>2478.99</v>
      </c>
      <c r="L12" s="32" t="n">
        <f aca="false">B12+L11</f>
        <v>0</v>
      </c>
      <c r="M12" s="30" t="n">
        <f aca="false">C12+M11</f>
        <v>0</v>
      </c>
      <c r="N12" s="30" t="n">
        <f aca="false">D12+N11</f>
        <v>97.07</v>
      </c>
      <c r="O12" s="30" t="n">
        <f aca="false">E12+O11</f>
        <v>739.64</v>
      </c>
      <c r="P12" s="30" t="n">
        <f aca="false">F12+P11</f>
        <v>68310.45</v>
      </c>
      <c r="Q12" s="30" t="n">
        <f aca="false">G12+Q11</f>
        <v>73.06</v>
      </c>
      <c r="R12" s="30" t="n">
        <f aca="false">H12+R11</f>
        <v>52.55</v>
      </c>
      <c r="S12" s="30" t="n">
        <f aca="false">I12+S11</f>
        <v>6911.41</v>
      </c>
      <c r="T12" s="30" t="n">
        <f aca="false">J12+T11</f>
        <v>170710.13</v>
      </c>
      <c r="U12" s="31" t="n">
        <f aca="false">K12+U11</f>
        <v>6103.26</v>
      </c>
      <c r="V12" s="32" t="n">
        <f aca="false">(L12/L$26)*100</f>
        <v>0</v>
      </c>
      <c r="W12" s="30" t="n">
        <f aca="false">(M12/M$26)*100</f>
        <v>0</v>
      </c>
      <c r="X12" s="30" t="n">
        <f aca="false">(N12/N$26)*100</f>
        <v>0.00450969300135972</v>
      </c>
      <c r="Y12" s="30" t="n">
        <f aca="false">(O12/O$26)*100</f>
        <v>0.0344516361890823</v>
      </c>
      <c r="Z12" s="30" t="n">
        <f aca="false">(P12/P$26)*100</f>
        <v>3.16609708657118</v>
      </c>
      <c r="AA12" s="30" t="n">
        <f aca="false">(Q12/Q$26)*100</f>
        <v>0.00338127425787174</v>
      </c>
      <c r="AB12" s="30" t="n">
        <f aca="false">(R12/R$26)*100</f>
        <v>0.00245895580458136</v>
      </c>
      <c r="AC12" s="30" t="n">
        <f aca="false">(S12/S$26)*100</f>
        <v>0.322479917274227</v>
      </c>
      <c r="AD12" s="30" t="n">
        <f aca="false">(T12/T$26)*100</f>
        <v>8.07260538598374</v>
      </c>
      <c r="AE12" s="31" t="n">
        <f aca="false">(U12/U$26)*100</f>
        <v>0.280536571203689</v>
      </c>
      <c r="AF12" s="27" t="n">
        <f aca="false">$B$29/100*$V12+$B$30/100*$W12+$B$31/100*$X12+$B$32/100*$Y12+$B$33/100*$Z12+$B$34/100*$AA12+$B$35/100*$AB12+$B$36/100*$AC12+$B$37/100*$AD12+$B$38/100*$AE12</f>
        <v>0.576153612178175</v>
      </c>
    </row>
    <row r="13" customFormat="false" ht="11.25" hidden="false" customHeight="false" outlineLevel="0" collapsed="false">
      <c r="A13" s="29" t="n">
        <f aca="false">$A12-25</f>
        <v>150</v>
      </c>
      <c r="B13" s="30" t="n">
        <v>0</v>
      </c>
      <c r="C13" s="30" t="n">
        <v>0</v>
      </c>
      <c r="D13" s="30" t="n">
        <v>398.04</v>
      </c>
      <c r="E13" s="30" t="n">
        <v>350.02</v>
      </c>
      <c r="F13" s="30" t="n">
        <v>72969.05</v>
      </c>
      <c r="G13" s="30" t="n">
        <v>706.14</v>
      </c>
      <c r="H13" s="30" t="n">
        <v>262.75</v>
      </c>
      <c r="I13" s="30" t="n">
        <v>74978.36</v>
      </c>
      <c r="J13" s="30" t="n">
        <v>45643.95</v>
      </c>
      <c r="K13" s="31" t="n">
        <v>12855.07</v>
      </c>
      <c r="L13" s="32" t="n">
        <f aca="false">B13+L12</f>
        <v>0</v>
      </c>
      <c r="M13" s="30" t="n">
        <f aca="false">C13+M12</f>
        <v>0</v>
      </c>
      <c r="N13" s="30" t="n">
        <f aca="false">D13+N12</f>
        <v>495.11</v>
      </c>
      <c r="O13" s="30" t="n">
        <f aca="false">E13+O12</f>
        <v>1089.66</v>
      </c>
      <c r="P13" s="30" t="n">
        <f aca="false">F13+P12</f>
        <v>141279.5</v>
      </c>
      <c r="Q13" s="30" t="n">
        <f aca="false">G13+Q12</f>
        <v>779.2</v>
      </c>
      <c r="R13" s="30" t="n">
        <f aca="false">H13+R12</f>
        <v>315.3</v>
      </c>
      <c r="S13" s="30" t="n">
        <f aca="false">I13+S12</f>
        <v>81889.77</v>
      </c>
      <c r="T13" s="30" t="n">
        <f aca="false">J13+T12</f>
        <v>216354.08</v>
      </c>
      <c r="U13" s="31" t="n">
        <f aca="false">K13+U12</f>
        <v>18958.33</v>
      </c>
      <c r="V13" s="32" t="n">
        <f aca="false">(L13/L$26)*100</f>
        <v>0</v>
      </c>
      <c r="W13" s="30" t="n">
        <f aca="false">(M13/M$26)*100</f>
        <v>0</v>
      </c>
      <c r="X13" s="30" t="n">
        <f aca="false">(N13/N$26)*100</f>
        <v>0.0230018965890925</v>
      </c>
      <c r="Y13" s="30" t="n">
        <f aca="false">(O13/O$26)*100</f>
        <v>0.0507551915658907</v>
      </c>
      <c r="Z13" s="30" t="n">
        <f aca="false">(P13/P$26)*100</f>
        <v>6.54811399049829</v>
      </c>
      <c r="AA13" s="30" t="n">
        <f aca="false">(Q13/Q$26)*100</f>
        <v>0.0360619888000775</v>
      </c>
      <c r="AB13" s="30" t="n">
        <f aca="false">(R13/R$26)*100</f>
        <v>0.0147537348274882</v>
      </c>
      <c r="AC13" s="30" t="n">
        <f aca="false">(S13/S$26)*100</f>
        <v>3.82089996906644</v>
      </c>
      <c r="AD13" s="30" t="n">
        <f aca="false">(T13/T$26)*100</f>
        <v>10.2310338085242</v>
      </c>
      <c r="AE13" s="31" t="n">
        <f aca="false">(U13/U$26)*100</f>
        <v>0.871420338302488</v>
      </c>
      <c r="AF13" s="27" t="n">
        <f aca="false">$B$29/100*$V13+$B$30/100*$W13+$B$31/100*$X13+$B$32/100*$Y13+$B$33/100*$Z13+$B$34/100*$AA13+$B$35/100*$AB13+$B$36/100*$AC13+$B$37/100*$AD13+$B$38/100*$AE13</f>
        <v>1.10316957488072</v>
      </c>
    </row>
    <row r="14" customFormat="false" ht="11.25" hidden="false" customHeight="false" outlineLevel="0" collapsed="false">
      <c r="A14" s="29" t="n">
        <f aca="false">$A13-25</f>
        <v>125</v>
      </c>
      <c r="B14" s="30" t="n">
        <v>0</v>
      </c>
      <c r="C14" s="30" t="n">
        <v>0</v>
      </c>
      <c r="D14" s="30" t="n">
        <v>854.94</v>
      </c>
      <c r="E14" s="30" t="n">
        <v>12136.74</v>
      </c>
      <c r="F14" s="30" t="n">
        <v>320950.16</v>
      </c>
      <c r="G14" s="30" t="n">
        <v>498638.96</v>
      </c>
      <c r="H14" s="30" t="n">
        <v>39189.7</v>
      </c>
      <c r="I14" s="30" t="n">
        <v>33262.32</v>
      </c>
      <c r="J14" s="30" t="n">
        <v>198994.26</v>
      </c>
      <c r="K14" s="31" t="n">
        <v>29234.6</v>
      </c>
      <c r="L14" s="32" t="n">
        <f aca="false">B14+L13</f>
        <v>0</v>
      </c>
      <c r="M14" s="30" t="n">
        <f aca="false">C14+M13</f>
        <v>0</v>
      </c>
      <c r="N14" s="30" t="n">
        <f aca="false">D14+N13</f>
        <v>1350.05</v>
      </c>
      <c r="O14" s="30" t="n">
        <f aca="false">E14+O13</f>
        <v>13226.4</v>
      </c>
      <c r="P14" s="30" t="n">
        <f aca="false">F14+P13</f>
        <v>462229.66</v>
      </c>
      <c r="Q14" s="30" t="n">
        <f aca="false">G14+Q13</f>
        <v>499418.16</v>
      </c>
      <c r="R14" s="30" t="n">
        <f aca="false">H14+R13</f>
        <v>39505</v>
      </c>
      <c r="S14" s="30" t="n">
        <f aca="false">I14+S13</f>
        <v>115152.09</v>
      </c>
      <c r="T14" s="30" t="n">
        <f aca="false">J14+T13</f>
        <v>415348.34</v>
      </c>
      <c r="U14" s="31" t="n">
        <f aca="false">K14+U13</f>
        <v>48192.93</v>
      </c>
      <c r="V14" s="32" t="n">
        <f aca="false">(L14/L$26)*100</f>
        <v>0</v>
      </c>
      <c r="W14" s="30" t="n">
        <f aca="false">(M14/M$26)*100</f>
        <v>0</v>
      </c>
      <c r="X14" s="30" t="n">
        <f aca="false">(N14/N$26)*100</f>
        <v>0.0627208307044987</v>
      </c>
      <c r="Y14" s="30" t="n">
        <f aca="false">(O14/O$26)*100</f>
        <v>0.616071495445457</v>
      </c>
      <c r="Z14" s="30" t="n">
        <f aca="false">(P14/P$26)*100</f>
        <v>21.4237203803048</v>
      </c>
      <c r="AA14" s="30" t="n">
        <f aca="false">(Q14/Q$26)*100</f>
        <v>23.1134652110823</v>
      </c>
      <c r="AB14" s="30" t="n">
        <f aca="false">(R14/R$26)*100</f>
        <v>1.84854517716435</v>
      </c>
      <c r="AC14" s="30" t="n">
        <f aca="false">(S14/S$26)*100</f>
        <v>5.37288866630027</v>
      </c>
      <c r="AD14" s="30" t="n">
        <f aca="false">(T14/T$26)*100</f>
        <v>19.6411498634756</v>
      </c>
      <c r="AE14" s="31" t="n">
        <f aca="false">(U14/U$26)*100</f>
        <v>2.21518980650659</v>
      </c>
      <c r="AF14" s="27" t="n">
        <f aca="false">$B$29/100*$V14+$B$30/100*$W14+$B$31/100*$X14+$B$32/100*$Y14+$B$33/100*$Z14+$B$34/100*$AA14+$B$35/100*$AB14+$B$36/100*$AC14+$B$37/100*$AD14+$B$38/100*$AE14</f>
        <v>3.5972258377573</v>
      </c>
    </row>
    <row r="15" customFormat="false" ht="11.25" hidden="false" customHeight="false" outlineLevel="0" collapsed="false">
      <c r="A15" s="29" t="n">
        <f aca="false">$A14-25</f>
        <v>100</v>
      </c>
      <c r="B15" s="30" t="n">
        <v>34.37</v>
      </c>
      <c r="C15" s="30" t="n">
        <v>0</v>
      </c>
      <c r="D15" s="30" t="n">
        <v>4815.85</v>
      </c>
      <c r="E15" s="30" t="n">
        <v>223540.65</v>
      </c>
      <c r="F15" s="30" t="n">
        <v>242195.47</v>
      </c>
      <c r="G15" s="30" t="n">
        <v>333525.59</v>
      </c>
      <c r="H15" s="30" t="n">
        <v>303786.91</v>
      </c>
      <c r="I15" s="30" t="n">
        <v>228378.41</v>
      </c>
      <c r="J15" s="30" t="n">
        <v>220405.91</v>
      </c>
      <c r="K15" s="31" t="n">
        <v>77239.96</v>
      </c>
      <c r="L15" s="32" t="n">
        <f aca="false">B15+L14</f>
        <v>34.37</v>
      </c>
      <c r="M15" s="30" t="n">
        <f aca="false">C15+M14</f>
        <v>0</v>
      </c>
      <c r="N15" s="30" t="n">
        <f aca="false">D15+N14</f>
        <v>6165.9</v>
      </c>
      <c r="O15" s="30" t="n">
        <f aca="false">E15+O14</f>
        <v>236767.05</v>
      </c>
      <c r="P15" s="30" t="n">
        <f aca="false">F15+P14</f>
        <v>704425.13</v>
      </c>
      <c r="Q15" s="30" t="n">
        <f aca="false">G15+Q14</f>
        <v>832943.75</v>
      </c>
      <c r="R15" s="30" t="n">
        <f aca="false">H15+R14</f>
        <v>343291.91</v>
      </c>
      <c r="S15" s="30" t="n">
        <f aca="false">I15+S14</f>
        <v>343530.5</v>
      </c>
      <c r="T15" s="30" t="n">
        <f aca="false">J15+T14</f>
        <v>635754.25</v>
      </c>
      <c r="U15" s="31" t="n">
        <f aca="false">K15+U14</f>
        <v>125432.89</v>
      </c>
      <c r="V15" s="32" t="n">
        <f aca="false">(L15/L$26)*100</f>
        <v>0.00158879692644854</v>
      </c>
      <c r="W15" s="30" t="n">
        <f aca="false">(M15/M$26)*100</f>
        <v>0</v>
      </c>
      <c r="X15" s="30" t="n">
        <f aca="false">(N15/N$26)*100</f>
        <v>0.286456331277263</v>
      </c>
      <c r="Y15" s="30" t="n">
        <f aca="false">(O15/O$26)*100</f>
        <v>11.0283546970989</v>
      </c>
      <c r="Z15" s="30" t="n">
        <f aca="false">(P15/P$26)*100</f>
        <v>32.6491532671872</v>
      </c>
      <c r="AA15" s="30" t="n">
        <f aca="false">(Q15/Q$26)*100</f>
        <v>38.5492918167281</v>
      </c>
      <c r="AB15" s="30" t="n">
        <f aca="false">(R15/R$26)*100</f>
        <v>16.0635515653724</v>
      </c>
      <c r="AC15" s="30" t="n">
        <f aca="false">(S15/S$26)*100</f>
        <v>16.0288113744046</v>
      </c>
      <c r="AD15" s="30" t="n">
        <f aca="false">(T15/T$26)*100</f>
        <v>30.0637881460933</v>
      </c>
      <c r="AE15" s="31" t="n">
        <f aca="false">(U15/U$26)*100</f>
        <v>5.76552741924309</v>
      </c>
      <c r="AF15" s="27" t="n">
        <f aca="false">$B$29/100*$V15+$B$30/100*$W15+$B$31/100*$X15+$B$32/100*$Y15+$B$33/100*$Z15+$B$34/100*$AA15+$B$35/100*$AB15+$B$36/100*$AC15+$B$37/100*$AD15+$B$38/100*$AE15</f>
        <v>7.42198266709165</v>
      </c>
    </row>
    <row r="16" customFormat="false" ht="11.25" hidden="false" customHeight="false" outlineLevel="0" collapsed="false">
      <c r="A16" s="29" t="n">
        <f aca="false">$A15-25</f>
        <v>75</v>
      </c>
      <c r="B16" s="30" t="n">
        <v>6217.86</v>
      </c>
      <c r="C16" s="30" t="n">
        <v>893.87</v>
      </c>
      <c r="D16" s="30" t="n">
        <v>22847.22</v>
      </c>
      <c r="E16" s="30" t="n">
        <v>303512.01</v>
      </c>
      <c r="F16" s="30" t="n">
        <v>262567.43</v>
      </c>
      <c r="G16" s="30" t="n">
        <v>109273.37</v>
      </c>
      <c r="H16" s="30" t="n">
        <v>232952.15</v>
      </c>
      <c r="I16" s="30" t="n">
        <v>256581</v>
      </c>
      <c r="J16" s="30" t="n">
        <v>263104.5</v>
      </c>
      <c r="K16" s="31" t="n">
        <v>153995.42</v>
      </c>
      <c r="L16" s="32" t="n">
        <f aca="false">B16+L15</f>
        <v>6252.23</v>
      </c>
      <c r="M16" s="30" t="n">
        <f aca="false">C16+M15</f>
        <v>893.87</v>
      </c>
      <c r="N16" s="30" t="n">
        <f aca="false">D16+N15</f>
        <v>29013.12</v>
      </c>
      <c r="O16" s="30" t="n">
        <f aca="false">E16+O15</f>
        <v>540279.06</v>
      </c>
      <c r="P16" s="30" t="n">
        <f aca="false">F16+P15</f>
        <v>966992.56</v>
      </c>
      <c r="Q16" s="30" t="n">
        <f aca="false">G16+Q15</f>
        <v>942217.12</v>
      </c>
      <c r="R16" s="30" t="n">
        <f aca="false">H16+R15</f>
        <v>576244.06</v>
      </c>
      <c r="S16" s="30" t="n">
        <f aca="false">I16+S15</f>
        <v>600111.5</v>
      </c>
      <c r="T16" s="30" t="n">
        <f aca="false">J16+T15</f>
        <v>898858.75</v>
      </c>
      <c r="U16" s="31" t="n">
        <f aca="false">K16+U15</f>
        <v>279428.31</v>
      </c>
      <c r="V16" s="32" t="n">
        <f aca="false">(L16/L$26)*100</f>
        <v>0.289017276911532</v>
      </c>
      <c r="W16" s="30" t="n">
        <f aca="false">(M16/M$26)*100</f>
        <v>0.041515773701947</v>
      </c>
      <c r="X16" s="30" t="n">
        <f aca="false">(N16/N$26)*100</f>
        <v>1.34789599476264</v>
      </c>
      <c r="Y16" s="30" t="n">
        <f aca="false">(O16/O$26)*100</f>
        <v>25.1656178893777</v>
      </c>
      <c r="Z16" s="30" t="n">
        <f aca="false">(P16/P$26)*100</f>
        <v>44.8187989824692</v>
      </c>
      <c r="AA16" s="30" t="n">
        <f aca="false">(Q16/Q$26)*100</f>
        <v>43.6065493181227</v>
      </c>
      <c r="AB16" s="30" t="n">
        <f aca="false">(R16/R$26)*100</f>
        <v>26.9640090617037</v>
      </c>
      <c r="AC16" s="30" t="n">
        <f aca="false">(S16/S$26)*100</f>
        <v>28.0006405169585</v>
      </c>
      <c r="AD16" s="30" t="n">
        <f aca="false">(T16/T$26)*100</f>
        <v>42.5055735502551</v>
      </c>
      <c r="AE16" s="31" t="n">
        <f aca="false">(U16/U$26)*100</f>
        <v>12.8439325843306</v>
      </c>
      <c r="AF16" s="27" t="n">
        <f aca="false">$B$29/100*$V16+$B$30/100*$W16+$B$31/100*$X16+$B$32/100*$Y16+$B$33/100*$Z16+$B$34/100*$AA16+$B$35/100*$AB16+$B$36/100*$AC16+$B$37/100*$AD16+$B$38/100*$AE16</f>
        <v>12.7680276263453</v>
      </c>
    </row>
    <row r="17" customFormat="false" ht="11.25" hidden="false" customHeight="false" outlineLevel="0" collapsed="false">
      <c r="A17" s="29" t="n">
        <f aca="false">$A16-25</f>
        <v>50</v>
      </c>
      <c r="B17" s="30" t="n">
        <v>798720.9</v>
      </c>
      <c r="C17" s="30" t="n">
        <v>38438.83</v>
      </c>
      <c r="D17" s="30" t="n">
        <v>215550.29</v>
      </c>
      <c r="E17" s="30" t="n">
        <v>312574.56</v>
      </c>
      <c r="F17" s="30" t="n">
        <v>95623.31</v>
      </c>
      <c r="G17" s="30" t="n">
        <v>104002.88</v>
      </c>
      <c r="H17" s="30" t="n">
        <v>360121.19</v>
      </c>
      <c r="I17" s="30" t="n">
        <v>350787.44</v>
      </c>
      <c r="J17" s="30" t="n">
        <v>163271</v>
      </c>
      <c r="K17" s="31" t="n">
        <v>499035.56</v>
      </c>
      <c r="L17" s="32" t="n">
        <f aca="false">B17+L16</f>
        <v>804973.13</v>
      </c>
      <c r="M17" s="30" t="n">
        <f aca="false">C17+M16</f>
        <v>39332.7</v>
      </c>
      <c r="N17" s="30" t="n">
        <f aca="false">D17+N16</f>
        <v>244563.41</v>
      </c>
      <c r="O17" s="30" t="n">
        <f aca="false">E17+O16</f>
        <v>852853.62</v>
      </c>
      <c r="P17" s="30" t="n">
        <f aca="false">F17+P16</f>
        <v>1062615.87</v>
      </c>
      <c r="Q17" s="30" t="n">
        <f aca="false">G17+Q16</f>
        <v>1046220</v>
      </c>
      <c r="R17" s="30" t="n">
        <f aca="false">H17+R16</f>
        <v>936365.25</v>
      </c>
      <c r="S17" s="30" t="n">
        <f aca="false">I17+S16</f>
        <v>950898.94</v>
      </c>
      <c r="T17" s="30" t="n">
        <f aca="false">J17+T16</f>
        <v>1062129.75</v>
      </c>
      <c r="U17" s="31" t="n">
        <f aca="false">K17+U16</f>
        <v>778463.87</v>
      </c>
      <c r="V17" s="32" t="n">
        <f aca="false">(L17/L$26)*100</f>
        <v>37.2109058719133</v>
      </c>
      <c r="W17" s="30" t="n">
        <f aca="false">(M17/M$26)*100</f>
        <v>1.82680643973572</v>
      </c>
      <c r="X17" s="30" t="n">
        <f aca="false">(N17/N$26)*100</f>
        <v>11.3619645458501</v>
      </c>
      <c r="Y17" s="30" t="n">
        <f aca="false">(O17/O$26)*100</f>
        <v>39.7250049196661</v>
      </c>
      <c r="Z17" s="30" t="n">
        <f aca="false">(P17/P$26)*100</f>
        <v>49.2508102369594</v>
      </c>
      <c r="AA17" s="30" t="n">
        <f aca="false">(Q17/Q$26)*100</f>
        <v>48.4198843973525</v>
      </c>
      <c r="AB17" s="30" t="n">
        <f aca="false">(R17/R$26)*100</f>
        <v>43.8150478914515</v>
      </c>
      <c r="AC17" s="30" t="n">
        <f aca="false">(S17/S$26)*100</f>
        <v>44.368053914809</v>
      </c>
      <c r="AD17" s="30" t="n">
        <f aca="false">(T17/T$26)*100</f>
        <v>50.2263945347799</v>
      </c>
      <c r="AE17" s="31" t="n">
        <f aca="false">(U17/U$26)*100</f>
        <v>35.7821205217793</v>
      </c>
      <c r="AF17" s="27" t="n">
        <f aca="false">$B$29/100*$V17+$B$30/100*$W17+$B$31/100*$X17+$B$32/100*$Y17+$B$33/100*$Z17+$B$34/100*$AA17+$B$35/100*$AB17+$B$36/100*$AC17+$B$37/100*$AD17+$B$38/100*$AE17</f>
        <v>28.8562548276287</v>
      </c>
    </row>
    <row r="18" customFormat="false" ht="11.25" hidden="false" customHeight="false" outlineLevel="0" collapsed="false">
      <c r="A18" s="29" t="n">
        <f aca="false">$A17-25</f>
        <v>25</v>
      </c>
      <c r="B18" s="30" t="n">
        <v>349648.37</v>
      </c>
      <c r="C18" s="30" t="n">
        <v>809977.93</v>
      </c>
      <c r="D18" s="30" t="n">
        <v>843513.46</v>
      </c>
      <c r="E18" s="30" t="n">
        <v>290345.88</v>
      </c>
      <c r="F18" s="30" t="n">
        <v>27214.25</v>
      </c>
      <c r="G18" s="30" t="n">
        <v>39487.37</v>
      </c>
      <c r="H18" s="30" t="n">
        <v>210247.87</v>
      </c>
      <c r="I18" s="30" t="n">
        <v>169477.06</v>
      </c>
      <c r="J18" s="30" t="n">
        <v>49106.5</v>
      </c>
      <c r="K18" s="31" t="n">
        <v>420943.75</v>
      </c>
      <c r="L18" s="32" t="n">
        <f aca="false">B18+L17</f>
        <v>1154621.5</v>
      </c>
      <c r="M18" s="30" t="n">
        <f aca="false">C18+M17</f>
        <v>849310.63</v>
      </c>
      <c r="N18" s="30" t="n">
        <f aca="false">D18+N17</f>
        <v>1088076.87</v>
      </c>
      <c r="O18" s="30" t="n">
        <f aca="false">E18+O17</f>
        <v>1143199.5</v>
      </c>
      <c r="P18" s="30" t="n">
        <f aca="false">F18+P17</f>
        <v>1089830.12</v>
      </c>
      <c r="Q18" s="30" t="n">
        <f aca="false">G18+Q17</f>
        <v>1085707.37</v>
      </c>
      <c r="R18" s="30" t="n">
        <f aca="false">H18+R17</f>
        <v>1146613.12</v>
      </c>
      <c r="S18" s="30" t="n">
        <f aca="false">I18+S17</f>
        <v>1120376</v>
      </c>
      <c r="T18" s="30" t="n">
        <f aca="false">J18+T17</f>
        <v>1111236.25</v>
      </c>
      <c r="U18" s="31" t="n">
        <f aca="false">K18+U17</f>
        <v>1199407.62</v>
      </c>
      <c r="V18" s="32" t="n">
        <f aca="false">(L18/L$26)*100</f>
        <v>53.3738460986733</v>
      </c>
      <c r="W18" s="30" t="n">
        <f aca="false">(M18/M$26)*100</f>
        <v>39.4462146819314</v>
      </c>
      <c r="X18" s="30" t="n">
        <f aca="false">(N18/N$26)*100</f>
        <v>50.5500427071226</v>
      </c>
      <c r="Y18" s="30" t="n">
        <f aca="false">(O18/O$26)*100</f>
        <v>53.2490039283175</v>
      </c>
      <c r="Z18" s="30" t="n">
        <f aca="false">(P18/P$26)*100</f>
        <v>50.5121539645768</v>
      </c>
      <c r="AA18" s="30" t="n">
        <f aca="false">(Q18/Q$26)*100</f>
        <v>50.2473909357053</v>
      </c>
      <c r="AB18" s="30" t="n">
        <f aca="false">(R18/R$26)*100</f>
        <v>53.6531110757972</v>
      </c>
      <c r="AC18" s="30" t="n">
        <f aca="false">(S18/S$26)*100</f>
        <v>52.2756947997629</v>
      </c>
      <c r="AD18" s="30" t="n">
        <f aca="false">(T18/T$26)*100</f>
        <v>52.5485613352317</v>
      </c>
      <c r="AE18" s="31" t="n">
        <f aca="false">(U18/U$26)*100</f>
        <v>55.1308155297952</v>
      </c>
      <c r="AF18" s="27" t="n">
        <f aca="false">$B$29/100*$V18+$B$30/100*$W18+$B$31/100*$X18+$B$32/100*$Y18+$B$33/100*$Z18+$B$34/100*$AA18+$B$35/100*$AB18+$B$36/100*$AC18+$B$37/100*$AD18+$B$38/100*$AE18</f>
        <v>52.7996329569894</v>
      </c>
    </row>
    <row r="19" customFormat="false" ht="11.25" hidden="false" customHeight="false" outlineLevel="0" collapsed="false">
      <c r="A19" s="29" t="n">
        <f aca="false">$A18-25</f>
        <v>0</v>
      </c>
      <c r="B19" s="30" t="n">
        <v>27781.12</v>
      </c>
      <c r="C19" s="30" t="n">
        <v>1020145.62</v>
      </c>
      <c r="D19" s="30" t="n">
        <v>397536.5</v>
      </c>
      <c r="E19" s="30" t="n">
        <v>91271.87</v>
      </c>
      <c r="F19" s="30" t="n">
        <v>36592.5</v>
      </c>
      <c r="G19" s="30" t="n">
        <v>18964.38</v>
      </c>
      <c r="H19" s="30" t="n">
        <v>61700.25</v>
      </c>
      <c r="I19" s="30" t="n">
        <v>68673.12</v>
      </c>
      <c r="J19" s="30" t="n">
        <v>34659.75</v>
      </c>
      <c r="K19" s="31" t="n">
        <v>263478.88</v>
      </c>
      <c r="L19" s="32" t="n">
        <f aca="false">B19+L18</f>
        <v>1182402.62</v>
      </c>
      <c r="M19" s="30" t="n">
        <f aca="false">C19+M18</f>
        <v>1869456.25</v>
      </c>
      <c r="N19" s="30" t="n">
        <f aca="false">D19+N18</f>
        <v>1485613.37</v>
      </c>
      <c r="O19" s="30" t="n">
        <f aca="false">E19+O18</f>
        <v>1234471.37</v>
      </c>
      <c r="P19" s="30" t="n">
        <f aca="false">F19+P18</f>
        <v>1126422.62</v>
      </c>
      <c r="Q19" s="30" t="n">
        <f aca="false">G19+Q18</f>
        <v>1104671.75</v>
      </c>
      <c r="R19" s="30" t="n">
        <f aca="false">H19+R18</f>
        <v>1208313.37</v>
      </c>
      <c r="S19" s="30" t="n">
        <f aca="false">I19+S18</f>
        <v>1189049.12</v>
      </c>
      <c r="T19" s="30" t="n">
        <f aca="false">J19+T18</f>
        <v>1145896</v>
      </c>
      <c r="U19" s="31" t="n">
        <f aca="false">K19+U18</f>
        <v>1462886.5</v>
      </c>
      <c r="V19" s="32" t="n">
        <f aca="false">(L19/L$26)*100</f>
        <v>54.6580636741548</v>
      </c>
      <c r="W19" s="30" t="n">
        <f aca="false">(M19/M$26)*100</f>
        <v>86.8268569486508</v>
      </c>
      <c r="X19" s="30" t="n">
        <f aca="false">(N19/N$26)*100</f>
        <v>69.0188546143549</v>
      </c>
      <c r="Y19" s="30" t="n">
        <f aca="false">(O19/O$26)*100</f>
        <v>57.5003495282542</v>
      </c>
      <c r="Z19" s="30" t="n">
        <f aca="false">(P19/P$26)*100</f>
        <v>52.2081669119422</v>
      </c>
      <c r="AA19" s="30" t="n">
        <f aca="false">(Q19/Q$26)*100</f>
        <v>51.125077356599</v>
      </c>
      <c r="AB19" s="30" t="n">
        <f aca="false">(R19/R$26)*100</f>
        <v>56.5402316824884</v>
      </c>
      <c r="AC19" s="30" t="n">
        <f aca="false">(S19/S$26)*100</f>
        <v>55.4799182587334</v>
      </c>
      <c r="AD19" s="30" t="n">
        <f aca="false">(T19/T$26)*100</f>
        <v>54.187564741338</v>
      </c>
      <c r="AE19" s="31" t="n">
        <f aca="false">(U19/U$26)*100</f>
        <v>67.2416319753977</v>
      </c>
      <c r="AF19" s="27" t="n">
        <f aca="false">$B$29/100*$V19+$B$30/100*$W19+$B$31/100*$X19+$B$32/100*$Y19+$B$33/100*$Z19+$B$34/100*$AA19+$B$35/100*$AB19+$B$36/100*$AC19+$B$37/100*$AD19+$B$38/100*$AE19</f>
        <v>65.6605184806458</v>
      </c>
    </row>
    <row r="20" customFormat="false" ht="11.25" hidden="false" customHeight="false" outlineLevel="0" collapsed="false">
      <c r="A20" s="29" t="n">
        <f aca="false">$A19-25</f>
        <v>-25</v>
      </c>
      <c r="B20" s="30" t="n">
        <v>647867.69</v>
      </c>
      <c r="C20" s="30" t="n">
        <v>237423.84</v>
      </c>
      <c r="D20" s="30" t="n">
        <v>582280.26</v>
      </c>
      <c r="E20" s="30" t="n">
        <v>329901.43</v>
      </c>
      <c r="F20" s="30" t="n">
        <v>118273</v>
      </c>
      <c r="G20" s="30" t="n">
        <v>67754.37</v>
      </c>
      <c r="H20" s="30" t="n">
        <v>277452.31</v>
      </c>
      <c r="I20" s="30" t="n">
        <v>274807.56</v>
      </c>
      <c r="J20" s="30" t="n">
        <v>107788.13</v>
      </c>
      <c r="K20" s="31" t="n">
        <v>610565.52</v>
      </c>
      <c r="L20" s="32" t="n">
        <f aca="false">B20+L19</f>
        <v>1830270.31</v>
      </c>
      <c r="M20" s="30" t="n">
        <f aca="false">C20+M19</f>
        <v>2106880.09</v>
      </c>
      <c r="N20" s="30" t="n">
        <f aca="false">D20+N19</f>
        <v>2067893.63</v>
      </c>
      <c r="O20" s="30" t="n">
        <f aca="false">E20+O19</f>
        <v>1564372.8</v>
      </c>
      <c r="P20" s="30" t="n">
        <f aca="false">F20+P19</f>
        <v>1244695.62</v>
      </c>
      <c r="Q20" s="30" t="n">
        <f aca="false">G20+Q19</f>
        <v>1172426.12</v>
      </c>
      <c r="R20" s="30" t="n">
        <f aca="false">H20+R19</f>
        <v>1485765.68</v>
      </c>
      <c r="S20" s="30" t="n">
        <f aca="false">I20+S19</f>
        <v>1463856.68</v>
      </c>
      <c r="T20" s="30" t="n">
        <f aca="false">J20+T19</f>
        <v>1253684.13</v>
      </c>
      <c r="U20" s="31" t="n">
        <f aca="false">K20+U19</f>
        <v>2073452.02</v>
      </c>
      <c r="V20" s="32" t="n">
        <f aca="false">(L20/L$26)*100</f>
        <v>84.6065709368058</v>
      </c>
      <c r="W20" s="30" t="n">
        <f aca="false">(M20/M$26)*100</f>
        <v>97.8540022974009</v>
      </c>
      <c r="X20" s="30" t="n">
        <f aca="false">(N20/N$26)*100</f>
        <v>96.0705205600839</v>
      </c>
      <c r="Y20" s="30" t="n">
        <f aca="false">(O20/O$26)*100</f>
        <v>72.8668035391487</v>
      </c>
      <c r="Z20" s="30" t="n">
        <f aca="false">(P20/P$26)*100</f>
        <v>57.6899607036685</v>
      </c>
      <c r="AA20" s="30" t="n">
        <f aca="false">(Q20/Q$26)*100</f>
        <v>54.2608028854701</v>
      </c>
      <c r="AB20" s="30" t="n">
        <f aca="false">(R20/R$26)*100</f>
        <v>69.5229713241441</v>
      </c>
      <c r="AC20" s="30" t="n">
        <f aca="false">(S20/S$26)*100</f>
        <v>68.3021816196297</v>
      </c>
      <c r="AD20" s="30" t="n">
        <f aca="false">(T20/T$26)*100</f>
        <v>59.2846907219878</v>
      </c>
      <c r="AE20" s="31" t="n">
        <f aca="false">(U20/U$26)*100</f>
        <v>95.3062986414086</v>
      </c>
      <c r="AF20" s="27" t="n">
        <f aca="false">$B$29/100*$V20+$B$30/100*$W20+$B$31/100*$X20+$B$32/100*$Y20+$B$33/100*$Z20+$B$34/100*$AA20+$B$35/100*$AB20+$B$36/100*$AC20+$B$37/100*$AD20+$B$38/100*$AE20</f>
        <v>89.7125525012922</v>
      </c>
    </row>
    <row r="21" customFormat="false" ht="11.25" hidden="false" customHeight="false" outlineLevel="0" collapsed="false">
      <c r="A21" s="29" t="n">
        <f aca="false">$A20-25</f>
        <v>-50</v>
      </c>
      <c r="B21" s="30" t="n">
        <v>332930.73</v>
      </c>
      <c r="C21" s="30" t="n">
        <v>46170.78</v>
      </c>
      <c r="D21" s="30" t="n">
        <v>83927.61</v>
      </c>
      <c r="E21" s="30" t="n">
        <v>223561.25</v>
      </c>
      <c r="F21" s="30" t="n">
        <v>169959</v>
      </c>
      <c r="G21" s="30" t="n">
        <v>167995</v>
      </c>
      <c r="H21" s="30" t="n">
        <v>280986.59</v>
      </c>
      <c r="I21" s="30" t="n">
        <v>250286.87</v>
      </c>
      <c r="J21" s="30" t="n">
        <v>180621.94</v>
      </c>
      <c r="K21" s="31" t="n">
        <v>96198.91</v>
      </c>
      <c r="L21" s="32" t="n">
        <f aca="false">B21+L20</f>
        <v>2163201.04</v>
      </c>
      <c r="M21" s="30" t="n">
        <f aca="false">C21+M20</f>
        <v>2153050.87</v>
      </c>
      <c r="N21" s="30" t="n">
        <f aca="false">D21+N20</f>
        <v>2151821.24</v>
      </c>
      <c r="O21" s="30" t="n">
        <f aca="false">E21+O20</f>
        <v>1787934.05</v>
      </c>
      <c r="P21" s="30" t="n">
        <f aca="false">F21+P20</f>
        <v>1414654.62</v>
      </c>
      <c r="Q21" s="30" t="n">
        <f aca="false">G21+Q20</f>
        <v>1340421.12</v>
      </c>
      <c r="R21" s="30" t="n">
        <f aca="false">H21+R20</f>
        <v>1766752.27</v>
      </c>
      <c r="S21" s="30" t="n">
        <f aca="false">I21+S20</f>
        <v>1714143.55</v>
      </c>
      <c r="T21" s="30" t="n">
        <f aca="false">J21+T20</f>
        <v>1434306.07</v>
      </c>
      <c r="U21" s="31" t="n">
        <f aca="false">K21+U20</f>
        <v>2169650.93</v>
      </c>
      <c r="V21" s="32" t="n">
        <f aca="false">(L21/L$26)*100</f>
        <v>99.9967170102497</v>
      </c>
      <c r="W21" s="30" t="n">
        <f aca="false">(M21/M$26)*100</f>
        <v>99.9984032216096</v>
      </c>
      <c r="X21" s="30" t="n">
        <f aca="false">(N21/N$26)*100</f>
        <v>99.9696423839002</v>
      </c>
      <c r="Y21" s="30" t="n">
        <f aca="false">(O21/O$26)*100</f>
        <v>83.28004626666</v>
      </c>
      <c r="Z21" s="30" t="n">
        <f aca="false">(P21/P$26)*100</f>
        <v>65.5673307800851</v>
      </c>
      <c r="AA21" s="30" t="n">
        <f aca="false">(Q21/Q$26)*100</f>
        <v>62.0357436047578</v>
      </c>
      <c r="AB21" s="30" t="n">
        <f aca="false">(R21/R$26)*100</f>
        <v>82.6710894305194</v>
      </c>
      <c r="AC21" s="30" t="n">
        <f aca="false">(S21/S$26)*100</f>
        <v>79.9803325515561</v>
      </c>
      <c r="AD21" s="30" t="n">
        <f aca="false">(T21/T$26)*100</f>
        <v>67.8260095392767</v>
      </c>
      <c r="AE21" s="31" t="n">
        <f aca="false">(U21/U$26)*100</f>
        <v>99.7280850907705</v>
      </c>
      <c r="AF21" s="27" t="n">
        <f aca="false">$B$29/100*$V21+$B$30/100*$W21+$B$31/100*$X21+$B$32/100*$Y21+$B$33/100*$Z21+$B$34/100*$AA21+$B$35/100*$AB21+$B$36/100*$AC21+$B$37/100*$AD21+$B$38/100*$AE21</f>
        <v>94.8986383712643</v>
      </c>
    </row>
    <row r="22" customFormat="false" ht="11.25" hidden="false" customHeight="false" outlineLevel="0" collapsed="false">
      <c r="A22" s="29" t="n">
        <f aca="false">$A21-25</f>
        <v>-75</v>
      </c>
      <c r="B22" s="30" t="n">
        <v>71.02</v>
      </c>
      <c r="C22" s="30" t="n">
        <v>34.38</v>
      </c>
      <c r="D22" s="30" t="n">
        <v>584.35</v>
      </c>
      <c r="E22" s="30" t="n">
        <v>285078.03</v>
      </c>
      <c r="F22" s="30" t="n">
        <v>130004</v>
      </c>
      <c r="G22" s="30" t="n">
        <v>7037.56</v>
      </c>
      <c r="H22" s="30" t="n">
        <v>103166.09</v>
      </c>
      <c r="I22" s="30" t="n">
        <v>152279.1</v>
      </c>
      <c r="J22" s="30" t="n">
        <v>230357.59</v>
      </c>
      <c r="K22" s="31" t="n">
        <v>5782.84</v>
      </c>
      <c r="L22" s="32" t="n">
        <f aca="false">B22+L21</f>
        <v>2163272.06</v>
      </c>
      <c r="M22" s="30" t="n">
        <f aca="false">C22+M21</f>
        <v>2153085.25</v>
      </c>
      <c r="N22" s="30" t="n">
        <f aca="false">D22+N21</f>
        <v>2152405.59</v>
      </c>
      <c r="O22" s="30" t="n">
        <f aca="false">E22+O21</f>
        <v>2073012.08</v>
      </c>
      <c r="P22" s="30" t="n">
        <f aca="false">F22+P21</f>
        <v>1544658.62</v>
      </c>
      <c r="Q22" s="30" t="n">
        <f aca="false">G22+Q21</f>
        <v>1347458.68</v>
      </c>
      <c r="R22" s="30" t="n">
        <f aca="false">H22+R21</f>
        <v>1869918.36</v>
      </c>
      <c r="S22" s="30" t="n">
        <f aca="false">I22+S21</f>
        <v>1866422.65</v>
      </c>
      <c r="T22" s="30" t="n">
        <f aca="false">J22+T21</f>
        <v>1664663.66</v>
      </c>
      <c r="U22" s="31" t="n">
        <f aca="false">K22+U21</f>
        <v>2175433.77</v>
      </c>
      <c r="V22" s="32" t="n">
        <f aca="false">(L22/L$26)*100</f>
        <v>100</v>
      </c>
      <c r="W22" s="30" t="n">
        <f aca="false">(M22/M$26)*100</f>
        <v>100</v>
      </c>
      <c r="X22" s="30" t="n">
        <f aca="false">(N22/N$26)*100</f>
        <v>99.9967902061454</v>
      </c>
      <c r="Y22" s="30" t="n">
        <f aca="false">(O22/O$26)*100</f>
        <v>96.5586744845231</v>
      </c>
      <c r="Z22" s="30" t="n">
        <f aca="false">(P22/P$26)*100</f>
        <v>71.5928405760622</v>
      </c>
      <c r="AA22" s="30" t="n">
        <f aca="false">(Q22/Q$26)*100</f>
        <v>62.3614474162309</v>
      </c>
      <c r="AB22" s="30" t="n">
        <f aca="false">(R22/R$26)*100</f>
        <v>87.4985081905853</v>
      </c>
      <c r="AC22" s="30" t="n">
        <f aca="false">(S22/S$26)*100</f>
        <v>87.0855327307661</v>
      </c>
      <c r="AD22" s="30" t="n">
        <f aca="false">(T22/T$26)*100</f>
        <v>78.7192466408842</v>
      </c>
      <c r="AE22" s="31" t="n">
        <f aca="false">(U22/U$26)*100</f>
        <v>99.9938935448458</v>
      </c>
      <c r="AF22" s="27" t="n">
        <f aca="false">$B$29/100*$V22+$B$30/100*$W22+$B$31/100*$X22+$B$32/100*$Y22+$B$33/100*$Z22+$B$34/100*$AA22+$B$35/100*$AB22+$B$36/100*$AC22+$B$37/100*$AD22+$B$38/100*$AE22</f>
        <v>96.0941536019763</v>
      </c>
    </row>
    <row r="23" customFormat="false" ht="11.25" hidden="false" customHeight="false" outlineLevel="0" collapsed="false">
      <c r="A23" s="29" t="n">
        <f aca="false">$A22-25</f>
        <v>-100</v>
      </c>
      <c r="B23" s="30" t="n">
        <v>0</v>
      </c>
      <c r="C23" s="30" t="n">
        <v>0</v>
      </c>
      <c r="D23" s="30" t="n">
        <v>69.09</v>
      </c>
      <c r="E23" s="30" t="n">
        <v>72628.81</v>
      </c>
      <c r="F23" s="30" t="n">
        <v>432038.06</v>
      </c>
      <c r="G23" s="30" t="n">
        <v>669561.91</v>
      </c>
      <c r="H23" s="30" t="n">
        <v>262900.63</v>
      </c>
      <c r="I23" s="30" t="n">
        <v>257188.21</v>
      </c>
      <c r="J23" s="30" t="n">
        <v>186106.12</v>
      </c>
      <c r="K23" s="31" t="n">
        <v>132.85</v>
      </c>
      <c r="L23" s="32" t="n">
        <f aca="false">B23+L22</f>
        <v>2163272.06</v>
      </c>
      <c r="M23" s="30" t="n">
        <f aca="false">C23+M22</f>
        <v>2153085.25</v>
      </c>
      <c r="N23" s="30" t="n">
        <f aca="false">D23+N22</f>
        <v>2152474.68</v>
      </c>
      <c r="O23" s="30" t="n">
        <f aca="false">E23+O22</f>
        <v>2145640.89</v>
      </c>
      <c r="P23" s="30" t="n">
        <f aca="false">F23+P22</f>
        <v>1976696.68</v>
      </c>
      <c r="Q23" s="30" t="n">
        <f aca="false">G23+Q22</f>
        <v>2017020.59</v>
      </c>
      <c r="R23" s="30" t="n">
        <f aca="false">H23+R22</f>
        <v>2132818.99</v>
      </c>
      <c r="S23" s="30" t="n">
        <f aca="false">I23+S22</f>
        <v>2123610.86</v>
      </c>
      <c r="T23" s="30" t="n">
        <f aca="false">J23+T22</f>
        <v>1850769.78</v>
      </c>
      <c r="U23" s="31" t="n">
        <f aca="false">K23+U22</f>
        <v>2175566.62</v>
      </c>
      <c r="V23" s="32" t="n">
        <f aca="false">(L23/L$26)*100</f>
        <v>100</v>
      </c>
      <c r="W23" s="30" t="n">
        <f aca="false">(M23/M$26)*100</f>
        <v>100</v>
      </c>
      <c r="X23" s="30" t="n">
        <f aca="false">(N23/N$26)*100</f>
        <v>100</v>
      </c>
      <c r="Y23" s="30" t="n">
        <f aca="false">(O23/O$26)*100</f>
        <v>99.9416463883763</v>
      </c>
      <c r="Z23" s="30" t="n">
        <f aca="false">(P23/P$26)*100</f>
        <v>91.6172210779307</v>
      </c>
      <c r="AA23" s="30" t="n">
        <f aca="false">(Q23/Q$26)*100</f>
        <v>93.3492991864805</v>
      </c>
      <c r="AB23" s="30" t="n">
        <f aca="false">(R23/R$26)*100</f>
        <v>99.8003355962293</v>
      </c>
      <c r="AC23" s="30" t="n">
        <f aca="false">(S23/S$26)*100</f>
        <v>99.0856937231984</v>
      </c>
      <c r="AD23" s="30" t="n">
        <f aca="false">(T23/T$26)*100</f>
        <v>87.5199034424257</v>
      </c>
      <c r="AE23" s="31" t="n">
        <f aca="false">(U23/U$26)*100</f>
        <v>100</v>
      </c>
      <c r="AF23" s="27" t="n">
        <f aca="false">$B$29/100*$V23+$B$30/100*$W23+$B$31/100*$X23+$B$32/100*$Y23+$B$33/100*$Z23+$B$34/100*$AA23+$B$35/100*$AB23+$B$36/100*$AC23+$B$37/100*$AD23+$B$38/100*$AE23</f>
        <v>98.9276263297289</v>
      </c>
    </row>
    <row r="24" customFormat="false" ht="11.25" hidden="false" customHeight="false" outlineLevel="0" collapsed="false">
      <c r="A24" s="29" t="n">
        <f aca="false">$A23-25</f>
        <v>-125</v>
      </c>
      <c r="B24" s="30" t="n">
        <v>0</v>
      </c>
      <c r="C24" s="30" t="n">
        <v>0</v>
      </c>
      <c r="D24" s="30" t="n">
        <v>0</v>
      </c>
      <c r="E24" s="30" t="n">
        <v>1252.79</v>
      </c>
      <c r="F24" s="30" t="n">
        <v>114342.29</v>
      </c>
      <c r="G24" s="30" t="n">
        <v>143703.28</v>
      </c>
      <c r="H24" s="30" t="n">
        <v>4218.96</v>
      </c>
      <c r="I24" s="30" t="n">
        <v>3554.96</v>
      </c>
      <c r="J24" s="30" t="n">
        <v>39531.43</v>
      </c>
      <c r="K24" s="31" t="n">
        <v>0</v>
      </c>
      <c r="L24" s="32" t="n">
        <f aca="false">B24+L23</f>
        <v>2163272.06</v>
      </c>
      <c r="M24" s="30" t="n">
        <f aca="false">C24+M23</f>
        <v>2153085.25</v>
      </c>
      <c r="N24" s="30" t="n">
        <f aca="false">D24+N23</f>
        <v>2152474.68</v>
      </c>
      <c r="O24" s="30" t="n">
        <f aca="false">E24+O23</f>
        <v>2146893.68</v>
      </c>
      <c r="P24" s="30" t="n">
        <f aca="false">F24+P23</f>
        <v>2091038.97</v>
      </c>
      <c r="Q24" s="30" t="n">
        <f aca="false">G24+Q23</f>
        <v>2160723.87</v>
      </c>
      <c r="R24" s="30" t="n">
        <f aca="false">H24+R23</f>
        <v>2137037.95</v>
      </c>
      <c r="S24" s="30" t="n">
        <f aca="false">I24+S23</f>
        <v>2127165.82</v>
      </c>
      <c r="T24" s="30" t="n">
        <f aca="false">J24+T23</f>
        <v>1890301.21</v>
      </c>
      <c r="U24" s="31" t="n">
        <f aca="false">K24+U23</f>
        <v>2175566.62</v>
      </c>
      <c r="V24" s="32" t="n">
        <f aca="false">(L24/L$26)*100</f>
        <v>100</v>
      </c>
      <c r="W24" s="30" t="n">
        <f aca="false">(M24/M$26)*100</f>
        <v>100</v>
      </c>
      <c r="X24" s="30" t="n">
        <f aca="false">(N24/N$26)*100</f>
        <v>100</v>
      </c>
      <c r="Y24" s="30" t="n">
        <f aca="false">(O24/O$26)*100</f>
        <v>100</v>
      </c>
      <c r="Z24" s="30" t="n">
        <f aca="false">(P24/P$26)*100</f>
        <v>96.9168317705975</v>
      </c>
      <c r="AA24" s="30" t="n">
        <f aca="false">(Q24/Q$26)*100</f>
        <v>100</v>
      </c>
      <c r="AB24" s="30" t="n">
        <f aca="false">(R24/R$26)*100</f>
        <v>99.9977520792226</v>
      </c>
      <c r="AC24" s="30" t="n">
        <f aca="false">(S24/S$26)*100</f>
        <v>99.2515648271718</v>
      </c>
      <c r="AD24" s="30" t="n">
        <f aca="false">(T24/T$26)*100</f>
        <v>89.3892807004339</v>
      </c>
      <c r="AE24" s="31" t="n">
        <f aca="false">(U24/U$26)*100</f>
        <v>100</v>
      </c>
      <c r="AF24" s="27" t="n">
        <f aca="false">$B$29/100*$V24+$B$30/100*$W24+$B$31/100*$X24+$B$32/100*$Y24+$B$33/100*$Z24+$B$34/100*$AA24+$B$35/100*$AB24+$B$36/100*$AC24+$B$37/100*$AD24+$B$38/100*$AE24</f>
        <v>99.4161343391273</v>
      </c>
    </row>
    <row r="25" customFormat="false" ht="11.25" hidden="false" customHeight="false" outlineLevel="0" collapsed="false">
      <c r="A25" s="29" t="n">
        <f aca="false">$A24-25</f>
        <v>-150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47924.39</v>
      </c>
      <c r="G25" s="30" t="n">
        <v>0</v>
      </c>
      <c r="H25" s="30" t="n">
        <v>48.04</v>
      </c>
      <c r="I25" s="30" t="n">
        <v>16030.44</v>
      </c>
      <c r="J25" s="30" t="n">
        <v>149950.08</v>
      </c>
      <c r="K25" s="31" t="n">
        <v>0</v>
      </c>
      <c r="L25" s="32" t="n">
        <f aca="false">B25+L24</f>
        <v>2163272.06</v>
      </c>
      <c r="M25" s="30" t="n">
        <f aca="false">C25+M24</f>
        <v>2153085.25</v>
      </c>
      <c r="N25" s="30" t="n">
        <f aca="false">D25+N24</f>
        <v>2152474.68</v>
      </c>
      <c r="O25" s="30" t="n">
        <f aca="false">E25+O24</f>
        <v>2146893.68</v>
      </c>
      <c r="P25" s="30" t="n">
        <f aca="false">F25+P24</f>
        <v>2138963.36</v>
      </c>
      <c r="Q25" s="30" t="n">
        <f aca="false">G25+Q24</f>
        <v>2160723.87</v>
      </c>
      <c r="R25" s="30" t="n">
        <f aca="false">H25+R24</f>
        <v>2137085.99</v>
      </c>
      <c r="S25" s="30" t="n">
        <f aca="false">I25+S24</f>
        <v>2143196.26</v>
      </c>
      <c r="T25" s="30" t="n">
        <f aca="false">J25+T24</f>
        <v>2040251.29</v>
      </c>
      <c r="U25" s="31" t="n">
        <f aca="false">K25+U24</f>
        <v>2175566.62</v>
      </c>
      <c r="V25" s="32" t="n">
        <f aca="false">(L25/L$26)*100</f>
        <v>100</v>
      </c>
      <c r="W25" s="30" t="n">
        <f aca="false">(M25/M$26)*100</f>
        <v>100</v>
      </c>
      <c r="X25" s="30" t="n">
        <f aca="false">(N25/N$26)*100</f>
        <v>100</v>
      </c>
      <c r="Y25" s="30" t="n">
        <f aca="false">(O25/O$26)*100</f>
        <v>100</v>
      </c>
      <c r="Z25" s="30" t="n">
        <f aca="false">(P25/P$26)*100</f>
        <v>99.1380625128148</v>
      </c>
      <c r="AA25" s="30" t="n">
        <f aca="false">(Q25/Q$26)*100</f>
        <v>100</v>
      </c>
      <c r="AB25" s="30" t="n">
        <f aca="false">(R25/R$26)*100</f>
        <v>100</v>
      </c>
      <c r="AC25" s="30" t="n">
        <f aca="false">(S25/S$26)*100</f>
        <v>99.9995301432317</v>
      </c>
      <c r="AD25" s="30" t="n">
        <f aca="false">(T25/T$26)*100</f>
        <v>96.4801769667346</v>
      </c>
      <c r="AE25" s="31" t="n">
        <f aca="false">(U25/U$26)*100</f>
        <v>100</v>
      </c>
      <c r="AF25" s="27" t="n">
        <f aca="false">$B$29/100*$V25+$B$30/100*$W25+$B$31/100*$X25+$B$32/100*$Y25+$B$33/100*$Z25+$B$34/100*$AA25+$B$35/100*$AB25+$B$36/100*$AC25+$B$37/100*$AD25+$B$38/100*$AE25</f>
        <v>99.8153753777618</v>
      </c>
    </row>
    <row r="26" s="38" customFormat="true" ht="12" hidden="false" customHeight="false" outlineLevel="0" collapsed="false">
      <c r="A26" s="33" t="n">
        <f aca="false">$A25-25</f>
        <v>-175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18596.82</v>
      </c>
      <c r="G26" s="34" t="n">
        <v>0</v>
      </c>
      <c r="H26" s="34" t="n">
        <v>0</v>
      </c>
      <c r="I26" s="34" t="n">
        <v>885.73</v>
      </c>
      <c r="J26" s="34" t="n">
        <v>74433.15</v>
      </c>
      <c r="K26" s="35" t="n">
        <v>0</v>
      </c>
      <c r="L26" s="36" t="n">
        <f aca="false">B26+L25</f>
        <v>2163272.06</v>
      </c>
      <c r="M26" s="34" t="n">
        <f aca="false">C26+M25</f>
        <v>2153085.25</v>
      </c>
      <c r="N26" s="34" t="n">
        <f aca="false">D26+N25</f>
        <v>2152474.68</v>
      </c>
      <c r="O26" s="34" t="n">
        <f aca="false">E26+O25</f>
        <v>2146893.68</v>
      </c>
      <c r="P26" s="34" t="n">
        <f aca="false">F26+P25</f>
        <v>2157560.18</v>
      </c>
      <c r="Q26" s="34" t="n">
        <f aca="false">G26+Q25</f>
        <v>2160723.87</v>
      </c>
      <c r="R26" s="34" t="n">
        <f aca="false">H26+R25</f>
        <v>2137085.99</v>
      </c>
      <c r="S26" s="34" t="n">
        <f aca="false">I8+S25</f>
        <v>2143206.33</v>
      </c>
      <c r="T26" s="34" t="n">
        <f aca="false">J26+T25</f>
        <v>2114684.44</v>
      </c>
      <c r="U26" s="35" t="n">
        <f aca="false">K26+U25</f>
        <v>2175566.62</v>
      </c>
      <c r="V26" s="36" t="n">
        <f aca="false">(L26/L$26)*100</f>
        <v>100</v>
      </c>
      <c r="W26" s="34" t="n">
        <f aca="false">(M26/M$26)*100</f>
        <v>100</v>
      </c>
      <c r="X26" s="34" t="n">
        <f aca="false">(N26/N$26)*100</f>
        <v>100</v>
      </c>
      <c r="Y26" s="34" t="n">
        <f aca="false">(O26/O$26)*100</f>
        <v>100</v>
      </c>
      <c r="Z26" s="34" t="n">
        <f aca="false">(P26/P$26)*100</f>
        <v>100</v>
      </c>
      <c r="AA26" s="34" t="n">
        <f aca="false">(Q26/Q$26)*100</f>
        <v>100</v>
      </c>
      <c r="AB26" s="34" t="n">
        <f aca="false">(R26/R$26)*100</f>
        <v>100</v>
      </c>
      <c r="AC26" s="34" t="n">
        <f aca="false">(S26/S$26)*100</f>
        <v>100</v>
      </c>
      <c r="AD26" s="34" t="n">
        <f aca="false">(T26/T$26)*100</f>
        <v>100</v>
      </c>
      <c r="AE26" s="35" t="n">
        <f aca="false">(U26/U$26)*100</f>
        <v>100</v>
      </c>
      <c r="AF26" s="37" t="n">
        <f aca="false">$B$29/100*$V26+$B$30/100*$W26+$B$31/100*$X26+$B$32/100*$Y26+$B$33/100*$Z26+$B$34/100*$AA26+$B$35/100*$AB26+$B$36/100*$AC26+$B$37/100*$AD26+$B$38/100*$AE26</f>
        <v>100</v>
      </c>
    </row>
    <row r="27" s="38" customFormat="true" ht="11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9"/>
    </row>
    <row r="28" s="23" customFormat="true" ht="11.25" hidden="false" customHeight="false" outlineLevel="0" collapsed="false">
      <c r="A28" s="23" t="s">
        <v>19</v>
      </c>
      <c r="B28" s="40" t="s">
        <v>20</v>
      </c>
    </row>
    <row r="29" customFormat="false" ht="11.25" hidden="false" customHeight="false" outlineLevel="0" collapsed="false">
      <c r="A29" s="1" t="n">
        <v>1</v>
      </c>
      <c r="B29" s="1" t="n">
        <v>1</v>
      </c>
    </row>
    <row r="30" customFormat="false" ht="11.25" hidden="false" customHeight="false" outlineLevel="0" collapsed="false">
      <c r="A30" s="1" t="n">
        <v>2</v>
      </c>
      <c r="B30" s="1" t="n">
        <v>1</v>
      </c>
    </row>
    <row r="31" customFormat="false" ht="11.25" hidden="false" customHeight="false" outlineLevel="0" collapsed="false">
      <c r="A31" s="1" t="n">
        <v>3</v>
      </c>
      <c r="B31" s="1" t="n">
        <v>35</v>
      </c>
    </row>
    <row r="32" customFormat="false" ht="11.25" hidden="false" customHeight="false" outlineLevel="0" collapsed="false">
      <c r="A32" s="1" t="n">
        <v>4</v>
      </c>
      <c r="B32" s="1" t="n">
        <v>1</v>
      </c>
    </row>
    <row r="33" customFormat="false" ht="11.25" hidden="false" customHeight="false" outlineLevel="0" collapsed="false">
      <c r="A33" s="1" t="n">
        <v>5</v>
      </c>
      <c r="B33" s="1" t="n">
        <v>1</v>
      </c>
    </row>
    <row r="34" customFormat="false" ht="11.25" hidden="false" customHeight="false" outlineLevel="0" collapsed="false">
      <c r="A34" s="1" t="n">
        <v>6</v>
      </c>
      <c r="B34" s="1" t="n">
        <v>5</v>
      </c>
    </row>
    <row r="35" customFormat="false" ht="11.25" hidden="false" customHeight="false" outlineLevel="0" collapsed="false">
      <c r="A35" s="1" t="n">
        <v>7</v>
      </c>
      <c r="B35" s="1" t="n">
        <v>2</v>
      </c>
    </row>
    <row r="36" customFormat="false" ht="11.25" hidden="false" customHeight="false" outlineLevel="0" collapsed="false">
      <c r="A36" s="1" t="n">
        <v>8</v>
      </c>
      <c r="B36" s="1" t="n">
        <v>3</v>
      </c>
    </row>
    <row r="37" customFormat="false" ht="11.25" hidden="false" customHeight="false" outlineLevel="0" collapsed="false">
      <c r="A37" s="1" t="n">
        <v>9</v>
      </c>
      <c r="B37" s="1" t="n">
        <v>5</v>
      </c>
    </row>
    <row r="38" customFormat="false" ht="11.25" hidden="false" customHeight="false" outlineLevel="0" collapsed="false">
      <c r="A38" s="1" t="n">
        <v>10</v>
      </c>
      <c r="B38" s="1" t="n">
        <v>46</v>
      </c>
    </row>
    <row r="39" customFormat="false" ht="11.25" hidden="false" customHeight="false" outlineLevel="0" collapsed="false">
      <c r="B39" s="1"/>
    </row>
    <row r="40" s="16" customFormat="true" ht="11.25" hidden="false" customHeight="false" outlineLevel="0" collapsed="false">
      <c r="A40" s="16" t="s">
        <v>21</v>
      </c>
      <c r="B40" s="41"/>
      <c r="AF40" s="42"/>
    </row>
    <row r="41" s="16" customFormat="true" ht="11.25" hidden="false" customHeight="false" outlineLevel="0" collapsed="false">
      <c r="A41" s="16" t="s">
        <v>17</v>
      </c>
      <c r="B41" s="41" t="s">
        <v>5</v>
      </c>
      <c r="AF41" s="42"/>
    </row>
    <row r="42" customFormat="false" ht="11.25" hidden="false" customHeight="false" outlineLevel="0" collapsed="false">
      <c r="A42" s="1" t="n">
        <v>275</v>
      </c>
      <c r="B42" s="2" t="n">
        <f aca="false">$AF8</f>
        <v>0.00489486317481316</v>
      </c>
      <c r="C42" s="2"/>
    </row>
    <row r="43" customFormat="false" ht="11.25" hidden="false" customHeight="false" outlineLevel="0" collapsed="false">
      <c r="A43" s="1" t="n">
        <f aca="false">$A42-25</f>
        <v>250</v>
      </c>
      <c r="B43" s="2" t="n">
        <f aca="false">$AF9</f>
        <v>0.0125828992725433</v>
      </c>
      <c r="C43" s="2"/>
    </row>
    <row r="44" customFormat="false" ht="11.25" hidden="false" customHeight="false" outlineLevel="0" collapsed="false">
      <c r="A44" s="1" t="n">
        <f aca="false">$A43-25</f>
        <v>225</v>
      </c>
      <c r="B44" s="2" t="n">
        <f aca="false">$AF10</f>
        <v>0.0417522741284611</v>
      </c>
      <c r="C44" s="2"/>
    </row>
    <row r="45" customFormat="false" ht="11.25" hidden="false" customHeight="false" outlineLevel="0" collapsed="false">
      <c r="A45" s="1" t="n">
        <f aca="false">$A44-25</f>
        <v>200</v>
      </c>
      <c r="B45" s="2" t="n">
        <f aca="false">$AF11</f>
        <v>0.227001442923063</v>
      </c>
      <c r="C45" s="2"/>
    </row>
    <row r="46" customFormat="false" ht="11.25" hidden="false" customHeight="false" outlineLevel="0" collapsed="false">
      <c r="A46" s="1" t="n">
        <f aca="false">$A45-25</f>
        <v>175</v>
      </c>
      <c r="B46" s="2" t="n">
        <f aca="false">$AF12+(100-$AF$26)</f>
        <v>0.576153612178175</v>
      </c>
      <c r="C46" s="2"/>
    </row>
    <row r="47" customFormat="false" ht="11.25" hidden="false" customHeight="false" outlineLevel="0" collapsed="false">
      <c r="A47" s="1" t="n">
        <f aca="false">$A46-25</f>
        <v>150</v>
      </c>
      <c r="B47" s="2" t="n">
        <f aca="false">$AF13+(100-$AF$25)</f>
        <v>1.2877941971189</v>
      </c>
      <c r="C47" s="2"/>
    </row>
    <row r="48" customFormat="false" ht="11.25" hidden="false" customHeight="false" outlineLevel="0" collapsed="false">
      <c r="A48" s="1" t="n">
        <f aca="false">$A47-25</f>
        <v>125</v>
      </c>
      <c r="B48" s="2" t="n">
        <f aca="false">$AF14+(100-$AF$24)</f>
        <v>4.18109149863003</v>
      </c>
      <c r="C48" s="2"/>
    </row>
    <row r="49" customFormat="false" ht="11.25" hidden="false" customHeight="false" outlineLevel="0" collapsed="false">
      <c r="A49" s="1" t="n">
        <f aca="false">$A48-25</f>
        <v>100</v>
      </c>
      <c r="B49" s="2" t="n">
        <f aca="false">$AF15+(100-$AF$23)</f>
        <v>8.49435633736272</v>
      </c>
      <c r="C49" s="2"/>
    </row>
    <row r="50" customFormat="false" ht="11.25" hidden="false" customHeight="false" outlineLevel="0" collapsed="false">
      <c r="A50" s="1" t="n">
        <f aca="false">$A49-25</f>
        <v>75</v>
      </c>
      <c r="B50" s="2" t="n">
        <f aca="false">$AF16+(100-$AF$22)</f>
        <v>16.6738740243691</v>
      </c>
      <c r="C50" s="2"/>
    </row>
    <row r="51" customFormat="false" ht="11.25" hidden="false" customHeight="false" outlineLevel="0" collapsed="false">
      <c r="A51" s="1" t="n">
        <f aca="false">$A50-25</f>
        <v>50</v>
      </c>
      <c r="B51" s="2" t="n">
        <f aca="false">$AF17+(100-$AF$21)</f>
        <v>33.9576164563643</v>
      </c>
      <c r="C51" s="2"/>
    </row>
    <row r="52" customFormat="false" ht="11.25" hidden="false" customHeight="false" outlineLevel="0" collapsed="false">
      <c r="A52" s="1" t="n">
        <f aca="false">$A51-25</f>
        <v>25</v>
      </c>
      <c r="B52" s="2" t="n">
        <f aca="false">$AF18+(100-$AF$20)</f>
        <v>63.0870804556971</v>
      </c>
    </row>
    <row r="53" customFormat="false" ht="11.25" hidden="false" customHeight="false" outlineLevel="0" collapsed="false">
      <c r="A53" s="1" t="n">
        <f aca="false">$A52-25</f>
        <v>0</v>
      </c>
      <c r="B53" s="2" t="n">
        <f aca="false">$AF19+(100-$AF$19)</f>
        <v>100</v>
      </c>
    </row>
    <row r="55" customFormat="false" ht="11.25" hidden="false" customHeight="false" outlineLevel="0" collapsed="false">
      <c r="B55" s="43"/>
    </row>
    <row r="56" s="45" customFormat="true" ht="12.75" hidden="false" customHeight="false" outlineLevel="0" collapsed="false">
      <c r="A56" s="4" t="s">
        <v>22</v>
      </c>
      <c r="B56" s="44"/>
      <c r="AF56" s="46"/>
    </row>
    <row r="58" s="7" customFormat="true" ht="11.25" hidden="false" customHeight="false" outlineLevel="0" collapsed="false">
      <c r="A58" s="7" t="s">
        <v>23</v>
      </c>
      <c r="B58" s="8"/>
      <c r="AF58" s="9"/>
    </row>
    <row r="59" s="16" customFormat="true" ht="11.25" hidden="false" customHeight="false" outlineLevel="0" collapsed="false">
      <c r="B59" s="41"/>
      <c r="AF59" s="42"/>
    </row>
    <row r="60" s="47" customFormat="true" ht="11.25" hidden="false" customHeight="false" outlineLevel="0" collapsed="false">
      <c r="B60" s="47" t="s">
        <v>24</v>
      </c>
      <c r="C60" s="47" t="s">
        <v>25</v>
      </c>
      <c r="D60" s="47" t="s">
        <v>26</v>
      </c>
      <c r="E60" s="47" t="s">
        <v>27</v>
      </c>
      <c r="F60" s="47" t="s">
        <v>28</v>
      </c>
      <c r="G60" s="47" t="s">
        <v>29</v>
      </c>
      <c r="H60" s="47" t="s">
        <v>30</v>
      </c>
      <c r="I60" s="47" t="s">
        <v>31</v>
      </c>
      <c r="J60" s="47" t="s">
        <v>32</v>
      </c>
      <c r="K60" s="47" t="s">
        <v>33</v>
      </c>
      <c r="L60" s="47" t="s">
        <v>34</v>
      </c>
      <c r="M60" s="47" t="s">
        <v>35</v>
      </c>
      <c r="N60" s="47" t="s">
        <v>36</v>
      </c>
      <c r="O60" s="47" t="s">
        <v>37</v>
      </c>
      <c r="P60" s="47" t="s">
        <v>38</v>
      </c>
    </row>
    <row r="61" customFormat="false" ht="11.25" hidden="false" customHeight="false" outlineLevel="0" collapsed="false">
      <c r="A61" s="16" t="s">
        <v>39</v>
      </c>
      <c r="B61" s="2" t="n">
        <v>42</v>
      </c>
      <c r="C61" s="2" t="n">
        <v>20</v>
      </c>
      <c r="D61" s="2" t="n">
        <v>21</v>
      </c>
      <c r="E61" s="2" t="n">
        <v>5</v>
      </c>
      <c r="F61" s="2" t="n">
        <f aca="false">ATAN(TAN($D61*PI()/180)*COS($C61*PI()/180))*180/PI()</f>
        <v>19.8350939463832</v>
      </c>
      <c r="G61" s="2" t="n">
        <f aca="false">$B61/((COS($F61*PI()/180))^2*COS($D61*PI()/180))</f>
        <v>50.8417031011307</v>
      </c>
      <c r="H61" s="2" t="n">
        <v>51</v>
      </c>
      <c r="I61" s="2" t="n">
        <f aca="false">$E61/COS(D61*PI()/180)</f>
        <v>5.35572496818515</v>
      </c>
      <c r="J61" s="2" t="n">
        <f aca="false">$B61*$I61/2</f>
        <v>112.470224331888</v>
      </c>
      <c r="K61" s="2" t="n">
        <f aca="false">1/(0.408+(0.013*1/10))</f>
        <v>2.44319569997557</v>
      </c>
      <c r="L61" s="1" t="n">
        <f aca="false">660*1.2*9.007*1.62*(0.99)^3</f>
        <v>11213.1063876427</v>
      </c>
      <c r="M61" s="1" t="n">
        <f aca="false">$L61/$J61*1000</f>
        <v>99698.444226038</v>
      </c>
      <c r="N61" s="1" t="n">
        <f aca="false">2000/1.2</f>
        <v>1666.66666666667</v>
      </c>
      <c r="O61" s="2" t="n">
        <f aca="false">$M61*$K61/($N61*$E61)</f>
        <v>29.2299372272772</v>
      </c>
      <c r="P61" s="1" t="n">
        <v>30</v>
      </c>
      <c r="AF61" s="1"/>
      <c r="AH61" s="3"/>
    </row>
    <row r="62" customFormat="false" ht="11.25" hidden="false" customHeight="false" outlineLevel="0" collapsed="false">
      <c r="A62" s="16" t="s">
        <v>40</v>
      </c>
      <c r="B62" s="2" t="n">
        <v>26</v>
      </c>
      <c r="C62" s="2" t="n">
        <v>20</v>
      </c>
      <c r="D62" s="2" t="n">
        <v>21</v>
      </c>
      <c r="E62" s="2" t="n">
        <v>5</v>
      </c>
      <c r="F62" s="2" t="n">
        <f aca="false">ATAN(TAN($D62*PI()/180)*COS($C62*PI()/180))*180/PI()</f>
        <v>19.8350939463832</v>
      </c>
      <c r="G62" s="2" t="n">
        <f aca="false">$B62/((COS($F62*PI()/180))^2*COS($D62*PI()/180))</f>
        <v>31.4734352530809</v>
      </c>
      <c r="H62" s="2" t="n">
        <v>32</v>
      </c>
      <c r="I62" s="2" t="n">
        <f aca="false">$E62/COS(D62*PI()/180)</f>
        <v>5.35572496818515</v>
      </c>
      <c r="J62" s="2" t="n">
        <f aca="false">$B62*$I62/2</f>
        <v>69.6244245864069</v>
      </c>
      <c r="K62" s="2" t="n">
        <f aca="false">1/(0.358+(0.013*2/4))</f>
        <v>2.74348422496571</v>
      </c>
      <c r="L62" s="1" t="n">
        <f aca="false">660*1.2*9.007*0.99</f>
        <v>7062.20856</v>
      </c>
      <c r="M62" s="1" t="n">
        <f aca="false">$L62/$J62*1000</f>
        <v>101432.918145492</v>
      </c>
      <c r="N62" s="1" t="n">
        <f aca="false">2000/1.2</f>
        <v>1666.66666666667</v>
      </c>
      <c r="O62" s="2" t="n">
        <f aca="false">$M62*$K62/($N62*$E62)</f>
        <v>33.3935532989275</v>
      </c>
      <c r="P62" s="48" t="n">
        <v>34</v>
      </c>
      <c r="AF62" s="1"/>
      <c r="AH62" s="3"/>
    </row>
    <row r="63" customFormat="false" ht="11.25" hidden="false" customHeight="false" outlineLevel="0" collapsed="false">
      <c r="A63" s="16" t="s">
        <v>41</v>
      </c>
      <c r="B63" s="2" t="n">
        <v>29</v>
      </c>
      <c r="C63" s="2" t="n">
        <v>20</v>
      </c>
      <c r="D63" s="2" t="n">
        <v>21</v>
      </c>
      <c r="E63" s="2" t="n">
        <v>5</v>
      </c>
      <c r="F63" s="2" t="n">
        <f aca="false">ATAN(TAN($D63*PI()/180)*COS($C63*PI()/180))*180/PI()</f>
        <v>19.8350939463832</v>
      </c>
      <c r="G63" s="2" t="n">
        <f aca="false">$B63/((COS($F63*PI()/180))^2*COS($D63*PI()/180))</f>
        <v>35.1049854745903</v>
      </c>
      <c r="H63" s="2" t="n">
        <v>36</v>
      </c>
      <c r="I63" s="2" t="n">
        <f aca="false">$E63/COS(D63*PI()/180)</f>
        <v>5.35572496818515</v>
      </c>
      <c r="J63" s="2" t="n">
        <f aca="false">$B63*$I63/2</f>
        <v>77.6580120386846</v>
      </c>
      <c r="K63" s="2" t="n">
        <f aca="false">1/(0.371+(0.012*2/4))</f>
        <v>2.6525198938992</v>
      </c>
      <c r="L63" s="1" t="n">
        <f aca="false">660*1.2*9.007*0.99*0.99*($B$63/$B$62)</f>
        <v>7798.30799067692</v>
      </c>
      <c r="M63" s="1" t="n">
        <f aca="false">$L63/$J63*1000</f>
        <v>100418.588964037</v>
      </c>
      <c r="N63" s="1" t="n">
        <f aca="false">2000/1.2</f>
        <v>1666.66666666667</v>
      </c>
      <c r="O63" s="2" t="n">
        <f aca="false">$M63*$K63/($N63*$E63)</f>
        <v>31.9634765933275</v>
      </c>
      <c r="P63" s="1" t="n">
        <v>32</v>
      </c>
      <c r="AF63" s="1"/>
      <c r="AH63" s="3"/>
    </row>
    <row r="65" customFormat="false" ht="11.25" hidden="false" customHeight="false" outlineLevel="0" collapsed="false">
      <c r="A65" s="16" t="s">
        <v>42</v>
      </c>
      <c r="B65" s="48" t="n">
        <v>34</v>
      </c>
    </row>
    <row r="67" s="7" customFormat="true" ht="11.25" hidden="false" customHeight="false" outlineLevel="0" collapsed="false">
      <c r="A67" s="7" t="s">
        <v>43</v>
      </c>
      <c r="B67" s="8"/>
      <c r="AF67" s="9"/>
    </row>
    <row r="68" s="16" customFormat="true" ht="11.25" hidden="false" customHeight="false" outlineLevel="0" collapsed="false">
      <c r="B68" s="41"/>
      <c r="AF68" s="42"/>
    </row>
    <row r="69" s="23" customFormat="true" ht="11.25" hidden="false" customHeight="false" outlineLevel="0" collapsed="false">
      <c r="B69" s="40" t="s">
        <v>44</v>
      </c>
      <c r="C69" s="23" t="s">
        <v>45</v>
      </c>
      <c r="D69" s="23" t="s">
        <v>37</v>
      </c>
      <c r="E69" s="23" t="s">
        <v>38</v>
      </c>
    </row>
    <row r="70" customFormat="false" ht="11.25" hidden="false" customHeight="false" outlineLevel="0" collapsed="false">
      <c r="A70" s="16" t="s">
        <v>40</v>
      </c>
      <c r="B70" s="1" t="n">
        <f aca="false">210000</f>
        <v>210000</v>
      </c>
      <c r="C70" s="49" t="n">
        <f aca="false">(1/$J63+1/$J62)*COS($F$61*PI()/180)/SIN($C$61*PI()/180)</f>
        <v>0.0749186804094475</v>
      </c>
      <c r="D70" s="2" t="n">
        <f aca="false">((0.63*0.418)^2)*$M$61*$B$70*$C$70/($N$61)^2</f>
        <v>39.1592133155522</v>
      </c>
      <c r="E70" s="48" t="n">
        <v>40</v>
      </c>
    </row>
    <row r="71" customFormat="false" ht="11.25" hidden="false" customHeight="false" outlineLevel="0" collapsed="false">
      <c r="A71" s="16"/>
      <c r="B71" s="1"/>
      <c r="C71" s="49"/>
      <c r="D71" s="2"/>
      <c r="E71" s="48"/>
    </row>
    <row r="72" s="50" customFormat="true" ht="12.75" hidden="false" customHeight="false" outlineLevel="0" collapsed="false">
      <c r="A72" s="4" t="s">
        <v>46</v>
      </c>
      <c r="C72" s="51"/>
      <c r="D72" s="52"/>
      <c r="E72" s="4"/>
      <c r="AF72" s="53"/>
    </row>
    <row r="73" s="50" customFormat="true" ht="12.75" hidden="false" customHeight="false" outlineLevel="0" collapsed="false">
      <c r="A73" s="4"/>
      <c r="C73" s="51"/>
      <c r="D73" s="52"/>
      <c r="E73" s="4"/>
      <c r="AF73" s="53"/>
    </row>
    <row r="74" s="54" customFormat="true" ht="11.25" hidden="false" customHeight="false" outlineLevel="0" collapsed="false">
      <c r="A74" s="7" t="s">
        <v>47</v>
      </c>
      <c r="B74" s="7"/>
      <c r="AF74" s="55"/>
    </row>
    <row r="75" customFormat="false" ht="11.25" hidden="false" customHeight="false" outlineLevel="0" collapsed="false">
      <c r="A75" s="38" t="s">
        <v>48</v>
      </c>
      <c r="B75" s="56" t="n">
        <v>20</v>
      </c>
    </row>
    <row r="76" customFormat="false" ht="11.25" hidden="false" customHeight="false" outlineLevel="0" collapsed="false">
      <c r="A76" s="1" t="s">
        <v>49</v>
      </c>
      <c r="B76" s="57" t="n">
        <v>58</v>
      </c>
    </row>
    <row r="77" customFormat="false" ht="11.25" hidden="false" customHeight="false" outlineLevel="0" collapsed="false">
      <c r="A77" s="1" t="s">
        <v>50</v>
      </c>
      <c r="B77" s="43" t="n">
        <v>19</v>
      </c>
    </row>
    <row r="78" s="50" customFormat="true" ht="12.75" hidden="false" customHeight="false" outlineLevel="0" collapsed="false">
      <c r="A78" s="4"/>
      <c r="C78" s="51"/>
      <c r="D78" s="52"/>
      <c r="E78" s="4"/>
      <c r="AF78" s="53"/>
    </row>
    <row r="79" s="7" customFormat="true" ht="11.25" hidden="false" customHeight="false" outlineLevel="0" collapsed="false">
      <c r="A79" s="7" t="s">
        <v>51</v>
      </c>
      <c r="B79" s="8"/>
      <c r="AF79" s="9"/>
    </row>
    <row r="81" s="23" customFormat="true" ht="11.25" hidden="false" customHeight="false" outlineLevel="0" collapsed="false">
      <c r="A81" s="23" t="s">
        <v>52</v>
      </c>
      <c r="B81" s="40" t="s">
        <v>53</v>
      </c>
      <c r="C81" s="23" t="s">
        <v>31</v>
      </c>
      <c r="D81" s="23" t="s">
        <v>54</v>
      </c>
      <c r="E81" s="23" t="s">
        <v>55</v>
      </c>
      <c r="F81" s="23" t="s">
        <v>56</v>
      </c>
      <c r="G81" s="23" t="s">
        <v>57</v>
      </c>
      <c r="H81" s="23" t="s">
        <v>35</v>
      </c>
      <c r="I81" s="23" t="s">
        <v>33</v>
      </c>
      <c r="J81" s="23" t="s">
        <v>37</v>
      </c>
      <c r="K81" s="23" t="s">
        <v>58</v>
      </c>
    </row>
    <row r="82" customFormat="false" ht="11.25" hidden="false" customHeight="false" outlineLevel="0" collapsed="false">
      <c r="A82" s="1" t="n">
        <v>6</v>
      </c>
      <c r="B82" s="58" t="n">
        <f aca="false">(1/0.32*2/$B$75)^(1/3)</f>
        <v>0.678604404148727</v>
      </c>
      <c r="C82" s="58" t="n">
        <f aca="false">$B82*((1.2*$L$61*1000)/(6*$N$61*$A82))^(1/3)</f>
        <v>4.1228922672687</v>
      </c>
      <c r="D82" s="2" t="n">
        <v>5</v>
      </c>
      <c r="E82" s="2" t="n">
        <f aca="false">$D82*$B$75/2</f>
        <v>50</v>
      </c>
      <c r="F82" s="2" t="n">
        <f aca="false">$D82*$B$77/2</f>
        <v>47.5</v>
      </c>
      <c r="G82" s="2" t="n">
        <f aca="false">$D82*$B$76/2</f>
        <v>145</v>
      </c>
      <c r="H82" s="1" t="n">
        <f aca="false">(2/3*$L$61)/($D82*($B$76+$B$75))*1000</f>
        <v>19167.7032267397</v>
      </c>
      <c r="I82" s="58" t="n">
        <f aca="false">1/0.314</f>
        <v>3.18471337579618</v>
      </c>
      <c r="J82" s="58" t="n">
        <f aca="false">($H82*$I$82)/($N$61*$D82)</f>
        <v>7.32523690193874</v>
      </c>
      <c r="K82" s="1" t="n">
        <v>8</v>
      </c>
      <c r="AF82" s="1"/>
      <c r="AH82" s="3"/>
    </row>
    <row r="83" customFormat="false" ht="11.25" hidden="false" customHeight="false" outlineLevel="0" collapsed="false">
      <c r="A83" s="1" t="n">
        <f aca="false">$A82+1</f>
        <v>7</v>
      </c>
      <c r="B83" s="58" t="n">
        <f aca="false">(1/0.32*2/$B$75)^(1/3)</f>
        <v>0.678604404148727</v>
      </c>
      <c r="C83" s="58" t="n">
        <f aca="false">$B83*((1.2*$L$61*1000)/(6*$N$61*$A83))^(1/3)</f>
        <v>3.9163941224611</v>
      </c>
      <c r="D83" s="2" t="n">
        <v>4</v>
      </c>
      <c r="E83" s="2" t="n">
        <f aca="false">$D83*$B$75/2</f>
        <v>40</v>
      </c>
      <c r="F83" s="2" t="n">
        <f aca="false">$D83*$B$77/2</f>
        <v>38</v>
      </c>
      <c r="G83" s="2" t="n">
        <f aca="false">$D83*$B$76/2</f>
        <v>116</v>
      </c>
      <c r="H83" s="1" t="n">
        <f aca="false">(2/3*$L$61)/($D83*($B$76+$B$75))*1000</f>
        <v>23959.6290334246</v>
      </c>
      <c r="I83" s="58" t="n">
        <f aca="false">1/0.314</f>
        <v>3.18471337579618</v>
      </c>
      <c r="J83" s="58" t="n">
        <f aca="false">($H83*$I$82)/($N$61*$D83)</f>
        <v>11.4456826592793</v>
      </c>
      <c r="K83" s="1" t="n">
        <v>8</v>
      </c>
      <c r="AF83" s="1"/>
      <c r="AH83" s="3"/>
    </row>
    <row r="84" customFormat="false" ht="11.25" hidden="false" customHeight="false" outlineLevel="0" collapsed="false">
      <c r="A84" s="1" t="n">
        <f aca="false">$A83+1</f>
        <v>8</v>
      </c>
      <c r="B84" s="58" t="n">
        <f aca="false">(1/0.32*2/$B$75)^(1/3)</f>
        <v>0.678604404148727</v>
      </c>
      <c r="C84" s="58" t="n">
        <f aca="false">$B84*((1.2*$L$61*1000)/(6*$N$61*$A84))^(1/3)</f>
        <v>3.74589622044117</v>
      </c>
      <c r="D84" s="2" t="n">
        <v>4</v>
      </c>
      <c r="E84" s="2" t="n">
        <f aca="false">$D84*$B$75/2</f>
        <v>40</v>
      </c>
      <c r="F84" s="2" t="n">
        <f aca="false">$D84*$B$77/2</f>
        <v>38</v>
      </c>
      <c r="G84" s="2" t="n">
        <f aca="false">$D84*$B$76/2</f>
        <v>116</v>
      </c>
      <c r="H84" s="1" t="n">
        <f aca="false">(2/3*$L$61)/($D84*($B$76+$B$75))*1000</f>
        <v>23959.6290334246</v>
      </c>
      <c r="I84" s="58" t="n">
        <f aca="false">1/0.314</f>
        <v>3.18471337579618</v>
      </c>
      <c r="J84" s="58" t="n">
        <f aca="false">($H84*$I$82)/($N$61*$D84)</f>
        <v>11.4456826592793</v>
      </c>
      <c r="K84" s="1" t="n">
        <v>8</v>
      </c>
      <c r="AF84" s="1"/>
      <c r="AH84" s="3"/>
    </row>
    <row r="85" customFormat="false" ht="11.25" hidden="false" customHeight="false" outlineLevel="0" collapsed="false">
      <c r="A85" s="1" t="n">
        <f aca="false">$A84+1</f>
        <v>9</v>
      </c>
      <c r="B85" s="58" t="n">
        <f aca="false">(1/0.32*2/$B$75)^(1/3)</f>
        <v>0.678604404148727</v>
      </c>
      <c r="C85" s="58" t="n">
        <f aca="false">$B85*((1.2*$L$61*1000)/(6*$N$61*$A85))^(1/3)</f>
        <v>3.60167814289829</v>
      </c>
      <c r="D85" s="2" t="n">
        <v>4</v>
      </c>
      <c r="E85" s="2" t="n">
        <f aca="false">$D85*$B$75/2</f>
        <v>40</v>
      </c>
      <c r="F85" s="2" t="n">
        <f aca="false">$D85*$B$77/2</f>
        <v>38</v>
      </c>
      <c r="G85" s="2" t="n">
        <f aca="false">$D85*$B$76/2</f>
        <v>116</v>
      </c>
      <c r="H85" s="1" t="n">
        <f aca="false">(2/3*$L$61)/($D85*($B$76+$B$75))*1000</f>
        <v>23959.6290334246</v>
      </c>
      <c r="I85" s="58" t="n">
        <f aca="false">1/0.314</f>
        <v>3.18471337579618</v>
      </c>
      <c r="J85" s="58" t="n">
        <f aca="false">($H85*$I$82)/($N$61*$D85)</f>
        <v>11.4456826592793</v>
      </c>
      <c r="K85" s="1" t="n">
        <v>12</v>
      </c>
      <c r="AF85" s="1"/>
      <c r="AH85" s="3"/>
    </row>
    <row r="86" customFormat="false" ht="11.25" hidden="false" customHeight="false" outlineLevel="0" collapsed="false">
      <c r="A86" s="1" t="n">
        <f aca="false">$A85+1</f>
        <v>10</v>
      </c>
      <c r="B86" s="58" t="n">
        <f aca="false">(1/0.32*2/$B$75)^(1/3)</f>
        <v>0.678604404148727</v>
      </c>
      <c r="C86" s="58" t="n">
        <f aca="false">$B86*((1.2*$L$61*1000)/(6*$N$61*$A86))^(1/3)</f>
        <v>3.47738201373441</v>
      </c>
      <c r="D86" s="2" t="n">
        <v>4</v>
      </c>
      <c r="E86" s="2" t="n">
        <f aca="false">$D86*$B$75/2</f>
        <v>40</v>
      </c>
      <c r="F86" s="2" t="n">
        <f aca="false">$D86*$B$77/2</f>
        <v>38</v>
      </c>
      <c r="G86" s="2" t="n">
        <f aca="false">$D86*$B$76/2</f>
        <v>116</v>
      </c>
      <c r="H86" s="1" t="n">
        <f aca="false">(2/3*$L$61)/($D86*($B$76+$B$75))*1000</f>
        <v>23959.6290334246</v>
      </c>
      <c r="I86" s="58" t="n">
        <f aca="false">1/0.314</f>
        <v>3.18471337579618</v>
      </c>
      <c r="J86" s="58" t="n">
        <f aca="false">($H86*$I$82)/($N$61*$D86)</f>
        <v>11.4456826592793</v>
      </c>
      <c r="K86" s="1" t="n">
        <v>12</v>
      </c>
      <c r="AF86" s="1"/>
      <c r="AH86" s="3"/>
    </row>
    <row r="87" customFormat="false" ht="11.25" hidden="false" customHeight="false" outlineLevel="0" collapsed="false">
      <c r="A87" s="1" t="n">
        <f aca="false">$A86+1</f>
        <v>11</v>
      </c>
      <c r="B87" s="58" t="n">
        <f aca="false">(1/0.32*2/$B$75)^(1/3)</f>
        <v>0.678604404148727</v>
      </c>
      <c r="C87" s="58" t="n">
        <f aca="false">$B87*((1.2*$L$61*1000)/(6*$N$61*$A87))^(1/3)</f>
        <v>3.36864186538852</v>
      </c>
      <c r="D87" s="2" t="n">
        <v>4</v>
      </c>
      <c r="E87" s="2" t="n">
        <f aca="false">$D87*$B$75/2</f>
        <v>40</v>
      </c>
      <c r="F87" s="2" t="n">
        <f aca="false">$D87*$B$77/2</f>
        <v>38</v>
      </c>
      <c r="G87" s="2" t="n">
        <f aca="false">$D87*$B$76/2</f>
        <v>116</v>
      </c>
      <c r="H87" s="1" t="n">
        <f aca="false">(2/3*$L$61)/($D87*($B$76+$B$75))*1000</f>
        <v>23959.6290334246</v>
      </c>
      <c r="I87" s="58" t="n">
        <f aca="false">1/0.314</f>
        <v>3.18471337579618</v>
      </c>
      <c r="J87" s="58" t="n">
        <f aca="false">($H87*$I$82)/($N$61*$D87)</f>
        <v>11.4456826592793</v>
      </c>
      <c r="K87" s="1" t="n">
        <v>12</v>
      </c>
      <c r="AF87" s="1"/>
      <c r="AH87" s="3"/>
    </row>
    <row r="88" customFormat="false" ht="11.25" hidden="false" customHeight="false" outlineLevel="0" collapsed="false">
      <c r="A88" s="1" t="n">
        <f aca="false">$A87+1</f>
        <v>12</v>
      </c>
      <c r="B88" s="58" t="n">
        <f aca="false">(1/0.32*2/$B$75)^(1/3)</f>
        <v>0.678604404148727</v>
      </c>
      <c r="C88" s="58" t="n">
        <f aca="false">$B88*((1.2*$L$61*1000)/(6*$N$61*$A88))^(1/3)</f>
        <v>3.27234176110695</v>
      </c>
      <c r="D88" s="2" t="n">
        <v>4</v>
      </c>
      <c r="E88" s="2" t="n">
        <f aca="false">$D88*$B$75/2</f>
        <v>40</v>
      </c>
      <c r="F88" s="2" t="n">
        <f aca="false">$D88*$B$77/2</f>
        <v>38</v>
      </c>
      <c r="G88" s="2" t="n">
        <f aca="false">$D88*$B$76/2</f>
        <v>116</v>
      </c>
      <c r="H88" s="1" t="n">
        <f aca="false">(2/3*$L$61)/($D88*($B$76+$B$75))*1000</f>
        <v>23959.6290334246</v>
      </c>
      <c r="I88" s="58" t="n">
        <f aca="false">1/0.314</f>
        <v>3.18471337579618</v>
      </c>
      <c r="J88" s="58" t="n">
        <f aca="false">($H88*$I$82)/($N$61*$D88)</f>
        <v>11.4456826592793</v>
      </c>
      <c r="K88" s="1" t="n">
        <v>12</v>
      </c>
      <c r="AF88" s="1"/>
      <c r="AH88" s="3"/>
    </row>
    <row r="89" customFormat="false" ht="11.25" hidden="false" customHeight="false" outlineLevel="0" collapsed="false">
      <c r="A89" s="38" t="n">
        <f aca="false">$A88+1</f>
        <v>13</v>
      </c>
      <c r="B89" s="59" t="n">
        <f aca="false">(1/0.32*2/$B$75)^(1/3)</f>
        <v>0.678604404148727</v>
      </c>
      <c r="C89" s="58" t="n">
        <f aca="false">$B89*((1.2*$L$61*1000)/(6*$N$61*$A89))^(1/3)</f>
        <v>3.18618718126616</v>
      </c>
      <c r="D89" s="2" t="n">
        <v>4</v>
      </c>
      <c r="E89" s="30" t="n">
        <f aca="false">$D89*$B$75/2</f>
        <v>40</v>
      </c>
      <c r="F89" s="30" t="n">
        <f aca="false">$D89*$B$77/2</f>
        <v>38</v>
      </c>
      <c r="G89" s="30" t="n">
        <f aca="false">$D89*$B$76/2</f>
        <v>116</v>
      </c>
      <c r="H89" s="38" t="n">
        <f aca="false">(2/3*$L$61)/($D89*($B$76+$B$75))*1000</f>
        <v>23959.6290334246</v>
      </c>
      <c r="I89" s="59" t="n">
        <f aca="false">1/0.314</f>
        <v>3.18471337579618</v>
      </c>
      <c r="J89" s="59" t="n">
        <f aca="false">($H89*$I$82)/($N$61*$D89)</f>
        <v>11.4456826592793</v>
      </c>
      <c r="K89" s="1" t="n">
        <v>12</v>
      </c>
      <c r="AF89" s="1"/>
      <c r="AH89" s="3"/>
    </row>
    <row r="90" customFormat="false" ht="11.25" hidden="false" customHeight="false" outlineLevel="0" collapsed="false">
      <c r="A90" s="38" t="n">
        <f aca="false">$A89+1</f>
        <v>14</v>
      </c>
      <c r="B90" s="59" t="n">
        <f aca="false">(1/0.32*2/$B$75)^(1/3)</f>
        <v>0.678604404148727</v>
      </c>
      <c r="C90" s="58" t="n">
        <f aca="false">$B90*((1.2*$L$61*1000)/(6*$N$61*$A90))^(1/3)</f>
        <v>3.10844407495841</v>
      </c>
      <c r="D90" s="2" t="n">
        <v>4</v>
      </c>
      <c r="E90" s="30" t="n">
        <f aca="false">$D90*$B$75/2</f>
        <v>40</v>
      </c>
      <c r="F90" s="30" t="n">
        <f aca="false">$D90*$B$77/2</f>
        <v>38</v>
      </c>
      <c r="G90" s="30" t="n">
        <f aca="false">$D90*$B$76/2</f>
        <v>116</v>
      </c>
      <c r="H90" s="38" t="n">
        <f aca="false">(2/3*$L$61)/($D90*($B$76+$B$75))*1000</f>
        <v>23959.6290334246</v>
      </c>
      <c r="I90" s="59" t="n">
        <f aca="false">1/0.314</f>
        <v>3.18471337579618</v>
      </c>
      <c r="J90" s="59" t="n">
        <f aca="false">($H90*$I$82)/($N$61*$D90)</f>
        <v>11.4456826592793</v>
      </c>
      <c r="K90" s="1" t="n">
        <v>12</v>
      </c>
      <c r="AF90" s="1"/>
      <c r="AH90" s="3"/>
    </row>
    <row r="91" customFormat="false" ht="11.25" hidden="false" customHeight="false" outlineLevel="0" collapsed="false">
      <c r="A91" s="38" t="n">
        <f aca="false">$A90+1</f>
        <v>15</v>
      </c>
      <c r="B91" s="59" t="n">
        <f aca="false">(1/0.32*2/$B$75)^(1/3)</f>
        <v>0.678604404148727</v>
      </c>
      <c r="C91" s="58" t="n">
        <f aca="false">$B91*((1.2*$L$61*1000)/(6*$N$61*$A91))^(1/3)</f>
        <v>3.03777299562376</v>
      </c>
      <c r="D91" s="2" t="n">
        <v>4</v>
      </c>
      <c r="E91" s="30" t="n">
        <f aca="false">$D91*$B$75/2</f>
        <v>40</v>
      </c>
      <c r="F91" s="30" t="n">
        <f aca="false">$D91*$B$77/2</f>
        <v>38</v>
      </c>
      <c r="G91" s="30" t="n">
        <f aca="false">$D91*$B$76/2</f>
        <v>116</v>
      </c>
      <c r="H91" s="38" t="n">
        <f aca="false">(2/3*$L$61)/($D91*($B$76+$B$75))*1000</f>
        <v>23959.6290334246</v>
      </c>
      <c r="I91" s="59" t="n">
        <f aca="false">1/0.314</f>
        <v>3.18471337579618</v>
      </c>
      <c r="J91" s="59" t="n">
        <f aca="false">($H91*$I$82)/($N$61*$D91)</f>
        <v>11.4456826592793</v>
      </c>
      <c r="K91" s="1" t="n">
        <v>12</v>
      </c>
      <c r="AF91" s="1"/>
      <c r="AH91" s="3"/>
    </row>
    <row r="92" s="48" customFormat="true" ht="11.25" hidden="false" customHeight="false" outlineLevel="0" collapsed="false">
      <c r="A92" s="60" t="n">
        <f aca="false">$A91+1</f>
        <v>16</v>
      </c>
      <c r="B92" s="61" t="n">
        <f aca="false">(1/0.32*2/$B$75)^(1/3)</f>
        <v>0.678604404148727</v>
      </c>
      <c r="C92" s="62" t="n">
        <f aca="false">$B92*((1.2*$L$61*1000)/(6*$N$61*$A92))^(1/3)</f>
        <v>2.97311980044601</v>
      </c>
      <c r="D92" s="63" t="n">
        <v>3</v>
      </c>
      <c r="E92" s="63" t="n">
        <f aca="false">$D92*$B$75/2</f>
        <v>30</v>
      </c>
      <c r="F92" s="63" t="n">
        <f aca="false">$D92*$B$77/2</f>
        <v>28.5</v>
      </c>
      <c r="G92" s="63" t="n">
        <f aca="false">$D92*$B$76/2</f>
        <v>87</v>
      </c>
      <c r="H92" s="60" t="n">
        <f aca="false">(2/3*$L$61)/($D92*($B$76+$B$75))*1000</f>
        <v>31946.1720445662</v>
      </c>
      <c r="I92" s="61" t="n">
        <f aca="false">1/0.314</f>
        <v>3.18471337579618</v>
      </c>
      <c r="J92" s="61" t="n">
        <f aca="false">($H92*$I$82)/($N$61*$D92)</f>
        <v>20.3478802831632</v>
      </c>
      <c r="K92" s="48" t="n">
        <v>21</v>
      </c>
      <c r="AH92" s="64"/>
    </row>
    <row r="93" customFormat="false" ht="11.25" hidden="false" customHeight="false" outlineLevel="0" collapsed="false">
      <c r="A93" s="38" t="n">
        <f aca="false">$A92+1</f>
        <v>17</v>
      </c>
      <c r="B93" s="59" t="n">
        <f aca="false">(1/0.32*2/$B$75)^(1/3)</f>
        <v>0.678604404148727</v>
      </c>
      <c r="C93" s="58" t="n">
        <f aca="false">$B93*((1.2*$L$61*1000)/(6*$N$61*$A93))^(1/3)</f>
        <v>2.91364137949764</v>
      </c>
      <c r="D93" s="30" t="n">
        <v>3</v>
      </c>
      <c r="E93" s="30" t="n">
        <f aca="false">$D93*$B$75/2</f>
        <v>30</v>
      </c>
      <c r="F93" s="30" t="n">
        <f aca="false">$D93*$B$77/2</f>
        <v>28.5</v>
      </c>
      <c r="G93" s="30" t="n">
        <f aca="false">$D93*$B$76/2</f>
        <v>87</v>
      </c>
      <c r="H93" s="38" t="n">
        <f aca="false">(2/3*$L$61)/($D93*($B$76+$B$75))*1000</f>
        <v>31946.1720445662</v>
      </c>
      <c r="I93" s="59" t="n">
        <f aca="false">1/0.314</f>
        <v>3.18471337579618</v>
      </c>
      <c r="J93" s="59" t="n">
        <f aca="false">($H93*$I$82)/($N$61*$D93)</f>
        <v>20.3478802831632</v>
      </c>
      <c r="K93" s="1" t="n">
        <v>21</v>
      </c>
      <c r="AF93" s="1"/>
      <c r="AH93" s="3"/>
    </row>
    <row r="94" s="16" customFormat="true" ht="11.25" hidden="false" customHeight="false" outlineLevel="0" collapsed="false">
      <c r="A94" s="38" t="n">
        <f aca="false">$A93+1</f>
        <v>18</v>
      </c>
      <c r="B94" s="59" t="n">
        <f aca="false">(1/0.32*2/$B$75)^(1/3)</f>
        <v>0.678604404148727</v>
      </c>
      <c r="C94" s="58" t="n">
        <f aca="false">$B94*((1.2*$L$61*1000)/(6*$N$61*$A94))^(1/3)</f>
        <v>2.8586538364438</v>
      </c>
      <c r="D94" s="30" t="n">
        <v>3</v>
      </c>
      <c r="E94" s="30" t="n">
        <f aca="false">$D94*$B$75/2</f>
        <v>30</v>
      </c>
      <c r="F94" s="30" t="n">
        <f aca="false">$D94*$B$77/2</f>
        <v>28.5</v>
      </c>
      <c r="G94" s="30" t="n">
        <f aca="false">$D94*$B$76/2</f>
        <v>87</v>
      </c>
      <c r="H94" s="38" t="n">
        <f aca="false">(2/3*$L$61)/($D94*($B$76+$B$75))*1000</f>
        <v>31946.1720445662</v>
      </c>
      <c r="I94" s="59" t="n">
        <f aca="false">1/0.314</f>
        <v>3.18471337579618</v>
      </c>
      <c r="J94" s="59" t="n">
        <f aca="false">($H94*$I$82)/($N$61*$D94)</f>
        <v>20.3478802831632</v>
      </c>
      <c r="K94" s="1" t="n">
        <v>21</v>
      </c>
      <c r="AH94" s="42"/>
    </row>
    <row r="95" customFormat="false" ht="11.25" hidden="false" customHeight="false" outlineLevel="0" collapsed="false">
      <c r="A95" s="38" t="n">
        <f aca="false">$A94+1</f>
        <v>19</v>
      </c>
      <c r="B95" s="59" t="n">
        <f aca="false">(1/0.32*2/$B$75)^(1/3)</f>
        <v>0.678604404148727</v>
      </c>
      <c r="C95" s="58" t="n">
        <f aca="false">$B95*((1.2*$L$61*1000)/(6*$N$61*$A95))^(1/3)</f>
        <v>2.8075954924067</v>
      </c>
      <c r="D95" s="30" t="n">
        <v>3</v>
      </c>
      <c r="E95" s="30" t="n">
        <f aca="false">$D95*$B$75/2</f>
        <v>30</v>
      </c>
      <c r="F95" s="30" t="n">
        <f aca="false">$D95*$B$77/2</f>
        <v>28.5</v>
      </c>
      <c r="G95" s="30" t="n">
        <f aca="false">$D95*$B$76/2</f>
        <v>87</v>
      </c>
      <c r="H95" s="38" t="n">
        <f aca="false">(2/3*$L$61)/($D95*($B$76+$B$75))*1000</f>
        <v>31946.1720445662</v>
      </c>
      <c r="I95" s="59" t="n">
        <f aca="false">1/0.314</f>
        <v>3.18471337579618</v>
      </c>
      <c r="J95" s="59" t="n">
        <f aca="false">($H95*$I$82)/($N$61*$D95)</f>
        <v>20.3478802831632</v>
      </c>
      <c r="K95" s="1" t="n">
        <v>21</v>
      </c>
      <c r="AF95" s="1"/>
      <c r="AH95" s="3"/>
    </row>
    <row r="96" s="69" customFormat="true" ht="11.25" hidden="false" customHeight="false" outlineLevel="0" collapsed="false">
      <c r="A96" s="65" t="n">
        <f aca="false">$A95+1</f>
        <v>20</v>
      </c>
      <c r="B96" s="66" t="n">
        <f aca="false">(1/0.32*2/$B$75)^(1/3)</f>
        <v>0.678604404148727</v>
      </c>
      <c r="C96" s="67" t="n">
        <f aca="false">$B96*((1.2*$L$61*1000)/(6*$N$61*$A96))^(1/3)</f>
        <v>2.75999993334865</v>
      </c>
      <c r="D96" s="68" t="n">
        <v>3</v>
      </c>
      <c r="E96" s="68" t="n">
        <f aca="false">$D96*$B$75/2</f>
        <v>30</v>
      </c>
      <c r="F96" s="68" t="n">
        <f aca="false">$D96*$B$77/2</f>
        <v>28.5</v>
      </c>
      <c r="G96" s="68" t="n">
        <f aca="false">$D96*$B$76/2</f>
        <v>87</v>
      </c>
      <c r="H96" s="65" t="n">
        <f aca="false">(2/3*$L$61)/($D96*($B$76+$B$75))*1000</f>
        <v>31946.1720445662</v>
      </c>
      <c r="I96" s="66" t="n">
        <f aca="false">1/0.314</f>
        <v>3.18471337579618</v>
      </c>
      <c r="J96" s="66" t="n">
        <f aca="false">($H96*$I$82)/($N$61*$D96)</f>
        <v>20.3478802831632</v>
      </c>
      <c r="K96" s="1" t="n">
        <v>21</v>
      </c>
    </row>
    <row r="98" s="7" customFormat="true" ht="11.25" hidden="false" customHeight="false" outlineLevel="0" collapsed="false">
      <c r="A98" s="7" t="s">
        <v>59</v>
      </c>
      <c r="B98" s="8"/>
      <c r="AF98" s="9"/>
    </row>
    <row r="100" s="23" customFormat="true" ht="11.25" hidden="false" customHeight="false" outlineLevel="0" collapsed="false">
      <c r="A100" s="23" t="s">
        <v>52</v>
      </c>
      <c r="B100" s="40" t="s">
        <v>60</v>
      </c>
      <c r="C100" s="23" t="s">
        <v>61</v>
      </c>
      <c r="D100" s="23" t="s">
        <v>62</v>
      </c>
      <c r="E100" s="23" t="s">
        <v>63</v>
      </c>
      <c r="F100" s="23" t="s">
        <v>64</v>
      </c>
      <c r="G100" s="23" t="s">
        <v>38</v>
      </c>
    </row>
    <row r="101" customFormat="false" ht="11.25" hidden="false" customHeight="false" outlineLevel="0" collapsed="false">
      <c r="A101" s="38" t="n">
        <v>13</v>
      </c>
      <c r="B101" s="1" t="n">
        <f aca="false">$H89/COS($C$61*PI()/180)</f>
        <v>25497.304654139</v>
      </c>
      <c r="C101" s="49" t="n">
        <f aca="false">(1/$F89+1/$E89)/SIN($C$61*PI()/180)</f>
        <v>0.150037331061001</v>
      </c>
      <c r="D101" s="49" t="n">
        <f aca="false">(1/$F89+1/$G89)/SIN($C$61*PI()/180)</f>
        <v>0.102147431403157</v>
      </c>
      <c r="E101" s="2" t="n">
        <f aca="false">((0.63*0.418)^2)*$B101*$B$70*$C101/($N$61)^2</f>
        <v>20.056218909464</v>
      </c>
      <c r="F101" s="2" t="n">
        <f aca="false">((0.63*0.418)^2)*$B101*$B$70*$D101/($N$61)^2</f>
        <v>13.654543377796</v>
      </c>
      <c r="G101" s="1" t="n">
        <v>21</v>
      </c>
      <c r="AF101" s="1"/>
      <c r="AG101" s="3"/>
    </row>
    <row r="102" customFormat="false" ht="11.25" hidden="false" customHeight="false" outlineLevel="0" collapsed="false">
      <c r="A102" s="38" t="n">
        <v>14</v>
      </c>
      <c r="B102" s="1" t="n">
        <f aca="false">$H90/COS($C$61*PI()/180)</f>
        <v>25497.304654139</v>
      </c>
      <c r="C102" s="49" t="n">
        <f aca="false">(1/$F90+1/$E90)/SIN($C$61*PI()/180)</f>
        <v>0.150037331061001</v>
      </c>
      <c r="D102" s="49" t="n">
        <f aca="false">(1/$F90+1/$G90)/SIN($C$61*PI()/180)</f>
        <v>0.102147431403157</v>
      </c>
      <c r="E102" s="2" t="n">
        <f aca="false">((0.63*0.418)^2)*$B102*$B$70*$C102/($N$61)^2</f>
        <v>20.056218909464</v>
      </c>
      <c r="F102" s="2" t="n">
        <f aca="false">((0.63*0.418)^2)*$B102*$B$70*$D102/($N$61)^2</f>
        <v>13.654543377796</v>
      </c>
      <c r="G102" s="1" t="n">
        <v>21</v>
      </c>
    </row>
    <row r="103" customFormat="false" ht="11.25" hidden="false" customHeight="false" outlineLevel="0" collapsed="false">
      <c r="A103" s="38" t="n">
        <v>15</v>
      </c>
      <c r="B103" s="1" t="n">
        <f aca="false">$H91/COS($C$61*PI()/180)</f>
        <v>25497.304654139</v>
      </c>
      <c r="C103" s="49" t="n">
        <f aca="false">(1/$F91+1/$E91)/SIN($C$61*PI()/180)</f>
        <v>0.150037331061001</v>
      </c>
      <c r="D103" s="49" t="n">
        <f aca="false">(1/$F91+1/$G91)/SIN($C$61*PI()/180)</f>
        <v>0.102147431403157</v>
      </c>
      <c r="E103" s="2" t="n">
        <f aca="false">((0.63*0.418)^2)*$B103*$B$70*$C103/($N$61)^2</f>
        <v>20.056218909464</v>
      </c>
      <c r="F103" s="2" t="n">
        <f aca="false">((0.63*0.418)^2)*$B103*$B$70*$D103/($N$61)^2</f>
        <v>13.654543377796</v>
      </c>
      <c r="G103" s="1" t="n">
        <v>21</v>
      </c>
    </row>
    <row r="104" s="48" customFormat="true" ht="11.25" hidden="false" customHeight="false" outlineLevel="0" collapsed="false">
      <c r="A104" s="60" t="n">
        <v>16</v>
      </c>
      <c r="B104" s="48" t="n">
        <f aca="false">$H92/COS($C$61*PI()/180)</f>
        <v>33996.4062055187</v>
      </c>
      <c r="C104" s="70" t="n">
        <f aca="false">(1/$F92+1/$E92)/SIN($C$61*PI()/180)</f>
        <v>0.200049774748001</v>
      </c>
      <c r="D104" s="70" t="n">
        <f aca="false">(1/$F92+1/$G92)/SIN($C$61*PI()/180)</f>
        <v>0.136196575204209</v>
      </c>
      <c r="E104" s="71" t="n">
        <f aca="false">((0.63*0.418)^2)*$B104*$B$70*$C104/($N$61)^2</f>
        <v>35.6555002834915</v>
      </c>
      <c r="F104" s="71" t="n">
        <f aca="false">((0.63*0.418)^2)*$B104*$B$70*$D104/($N$61)^2</f>
        <v>24.2747437827484</v>
      </c>
      <c r="G104" s="48" t="n">
        <v>36</v>
      </c>
      <c r="AF104" s="64"/>
    </row>
    <row r="105" customFormat="false" ht="11.25" hidden="false" customHeight="false" outlineLevel="0" collapsed="false">
      <c r="A105" s="38" t="n">
        <v>17</v>
      </c>
      <c r="B105" s="1" t="n">
        <f aca="false">$H93/COS($C$61*PI()/180)</f>
        <v>33996.4062055187</v>
      </c>
      <c r="C105" s="49" t="n">
        <f aca="false">(1/$F93+1/$E93)/SIN($C$61*PI()/180)</f>
        <v>0.200049774748001</v>
      </c>
      <c r="D105" s="49" t="n">
        <f aca="false">(1/$F93+1/$G93)/SIN($C$61*PI()/180)</f>
        <v>0.136196575204209</v>
      </c>
      <c r="E105" s="2" t="n">
        <f aca="false">((0.63*0.418)^2)*$B105*$B$70*$C105/($N$61)^2</f>
        <v>35.6555002834915</v>
      </c>
      <c r="F105" s="2" t="n">
        <f aca="false">((0.63*0.418)^2)*$B105*$B$70*$D105/($N$61)^2</f>
        <v>24.2747437827484</v>
      </c>
      <c r="G105" s="1" t="n">
        <v>36</v>
      </c>
    </row>
    <row r="106" customFormat="false" ht="11.25" hidden="false" customHeight="false" outlineLevel="0" collapsed="false">
      <c r="A106" s="38" t="n">
        <v>18</v>
      </c>
      <c r="B106" s="1" t="n">
        <f aca="false">$H94/COS($C$61*PI()/180)</f>
        <v>33996.4062055187</v>
      </c>
      <c r="C106" s="49" t="n">
        <f aca="false">(1/$F94+1/$E94)/SIN($C$61*PI()/180)</f>
        <v>0.200049774748001</v>
      </c>
      <c r="D106" s="49" t="n">
        <f aca="false">(1/$F94+1/$G94)/SIN($C$61*PI()/180)</f>
        <v>0.136196575204209</v>
      </c>
      <c r="E106" s="2" t="n">
        <f aca="false">((0.63*0.418)^2)*$B106*$B$70*$C106/($N$61)^2</f>
        <v>35.6555002834915</v>
      </c>
      <c r="F106" s="2" t="n">
        <f aca="false">((0.63*0.418)^2)*$B106*$B$70*$D106/($N$61)^2</f>
        <v>24.2747437827484</v>
      </c>
      <c r="G106" s="1" t="n">
        <v>36</v>
      </c>
    </row>
    <row r="107" customFormat="false" ht="11.25" hidden="false" customHeight="false" outlineLevel="0" collapsed="false">
      <c r="A107" s="38" t="n">
        <v>19</v>
      </c>
      <c r="B107" s="1" t="n">
        <f aca="false">$H95/COS($C$61*PI()/180)</f>
        <v>33996.4062055187</v>
      </c>
      <c r="C107" s="49" t="n">
        <f aca="false">(1/$F95+1/$E95)/SIN($C$61*PI()/180)</f>
        <v>0.200049774748001</v>
      </c>
      <c r="D107" s="49" t="n">
        <f aca="false">(1/$F95+1/$G95)/SIN($C$61*PI()/180)</f>
        <v>0.136196575204209</v>
      </c>
      <c r="E107" s="2" t="n">
        <f aca="false">((0.63*0.418)^2)*$B107*$B$70*$C107/($N$61)^2</f>
        <v>35.6555002834915</v>
      </c>
      <c r="F107" s="2" t="n">
        <f aca="false">((0.63*0.418)^2)*$B107*$B$70*$D107/($N$61)^2</f>
        <v>24.2747437827484</v>
      </c>
      <c r="G107" s="1" t="n">
        <v>36</v>
      </c>
    </row>
    <row r="108" s="72" customFormat="true" ht="11.25" hidden="false" customHeight="false" outlineLevel="0" collapsed="false">
      <c r="A108" s="65" t="n">
        <v>20</v>
      </c>
      <c r="B108" s="72" t="n">
        <f aca="false">$H96/COS($C$61*PI()/180)</f>
        <v>33996.4062055187</v>
      </c>
      <c r="C108" s="73" t="n">
        <f aca="false">(1/$F96+1/$E96)/SIN($C$61*PI()/180)</f>
        <v>0.200049774748001</v>
      </c>
      <c r="D108" s="73" t="n">
        <f aca="false">(1/$F96+1/$G96)/SIN($C$61*PI()/180)</f>
        <v>0.136196575204209</v>
      </c>
      <c r="E108" s="74" t="n">
        <f aca="false">((0.63*0.418)^2)*$B108*$B$70*$C108/($N$61)^2</f>
        <v>35.6555002834915</v>
      </c>
      <c r="F108" s="74" t="n">
        <f aca="false">((0.63*0.418)^2)*$B108*$B$70*$D108/($N$61)^2</f>
        <v>24.2747437827484</v>
      </c>
      <c r="G108" s="1" t="n">
        <v>36</v>
      </c>
      <c r="AF108" s="75"/>
    </row>
    <row r="109" customFormat="false" ht="11.25" hidden="false" customHeight="false" outlineLevel="0" collapsed="false">
      <c r="A109" s="2"/>
      <c r="B109" s="1"/>
      <c r="AE109" s="3"/>
      <c r="AF109" s="1"/>
    </row>
    <row r="110" s="4" customFormat="true" ht="12.75" hidden="false" customHeight="false" outlineLevel="0" collapsed="false">
      <c r="A110" s="4" t="s">
        <v>65</v>
      </c>
      <c r="B110" s="5"/>
      <c r="AF110" s="6"/>
    </row>
    <row r="111" s="76" customFormat="true" ht="11.25" hidden="false" customHeight="false" outlineLevel="0" collapsed="false">
      <c r="B111" s="77"/>
      <c r="AF111" s="78"/>
    </row>
    <row r="112" s="7" customFormat="true" ht="11.25" hidden="false" customHeight="false" outlineLevel="0" collapsed="false">
      <c r="A112" s="7" t="s">
        <v>66</v>
      </c>
      <c r="B112" s="8"/>
      <c r="AF112" s="9"/>
    </row>
    <row r="113" s="76" customFormat="true" ht="11.25" hidden="false" customHeight="false" outlineLevel="0" collapsed="false">
      <c r="B113" s="77"/>
      <c r="AF113" s="78"/>
    </row>
    <row r="114" s="76" customFormat="true" ht="11.25" hidden="false" customHeight="false" outlineLevel="0" collapsed="false">
      <c r="A114" s="76" t="s">
        <v>67</v>
      </c>
      <c r="B114" s="76" t="s">
        <v>68</v>
      </c>
      <c r="C114" s="77" t="s">
        <v>69</v>
      </c>
      <c r="D114" s="76" t="s">
        <v>70</v>
      </c>
      <c r="E114" s="76" t="s">
        <v>71</v>
      </c>
      <c r="AD114" s="78"/>
    </row>
    <row r="115" customFormat="false" ht="11.25" hidden="false" customHeight="false" outlineLevel="0" collapsed="false">
      <c r="A115" s="1" t="n">
        <f aca="false">((2.9+1)/2.9)*$A42*0.99*9.81</f>
        <v>3591.72853448276</v>
      </c>
      <c r="B115" s="2" t="n">
        <f aca="false">$B42</f>
        <v>0.00489486317481316</v>
      </c>
      <c r="C115" s="1" t="n">
        <f aca="false">$A115/$J$61*1000</f>
        <v>31934.9281627103</v>
      </c>
      <c r="D115" s="1" t="n">
        <f aca="false">$B$147</f>
        <v>18446.7117861262</v>
      </c>
      <c r="E115" s="2" t="n">
        <f aca="false">$B$165</f>
        <v>37090.4792132847</v>
      </c>
      <c r="AD115" s="3"/>
      <c r="AF115" s="1"/>
    </row>
    <row r="116" customFormat="false" ht="11.25" hidden="false" customHeight="false" outlineLevel="0" collapsed="false">
      <c r="A116" s="1" t="n">
        <f aca="false">((2.9+1)/2.9)*$A43*0.99*9.81</f>
        <v>3265.20775862069</v>
      </c>
      <c r="B116" s="2" t="n">
        <f aca="false">$B43</f>
        <v>0.0125828992725433</v>
      </c>
      <c r="C116" s="1" t="n">
        <f aca="false">$A116/$J$61*1000</f>
        <v>29031.7528751912</v>
      </c>
      <c r="D116" s="1" t="n">
        <f aca="false">$B$147</f>
        <v>18446.7117861262</v>
      </c>
      <c r="E116" s="2" t="n">
        <f aca="false">$B$165</f>
        <v>37090.4792132847</v>
      </c>
      <c r="AD116" s="3"/>
      <c r="AF116" s="1"/>
    </row>
    <row r="117" customFormat="false" ht="11.25" hidden="false" customHeight="false" outlineLevel="0" collapsed="false">
      <c r="A117" s="1" t="n">
        <f aca="false">((2.9+1)/2.9)*$A44*0.99*9.81</f>
        <v>2938.68698275862</v>
      </c>
      <c r="B117" s="2" t="n">
        <f aca="false">$B44</f>
        <v>0.0417522741284611</v>
      </c>
      <c r="C117" s="1" t="n">
        <f aca="false">$A117/$J$61*1000</f>
        <v>26128.5775876721</v>
      </c>
      <c r="D117" s="1" t="n">
        <f aca="false">$B$147</f>
        <v>18446.7117861262</v>
      </c>
      <c r="E117" s="2" t="n">
        <f aca="false">$B$165</f>
        <v>37090.4792132847</v>
      </c>
      <c r="AD117" s="3"/>
      <c r="AF117" s="1"/>
    </row>
    <row r="118" customFormat="false" ht="11.25" hidden="false" customHeight="false" outlineLevel="0" collapsed="false">
      <c r="A118" s="1" t="n">
        <f aca="false">((2.9+1)/2.9)*$A45*0.99*9.81</f>
        <v>2612.16620689655</v>
      </c>
      <c r="B118" s="2" t="n">
        <f aca="false">$B45</f>
        <v>0.227001442923063</v>
      </c>
      <c r="C118" s="1" t="n">
        <f aca="false">$A118/$J$61*1000</f>
        <v>23225.402300153</v>
      </c>
      <c r="D118" s="1" t="n">
        <f aca="false">$B$147</f>
        <v>18446.7117861262</v>
      </c>
      <c r="E118" s="2" t="n">
        <f aca="false">$B$165</f>
        <v>37090.4792132847</v>
      </c>
      <c r="AD118" s="3"/>
      <c r="AF118" s="1"/>
    </row>
    <row r="119" customFormat="false" ht="11.25" hidden="false" customHeight="false" outlineLevel="0" collapsed="false">
      <c r="A119" s="1" t="n">
        <f aca="false">((2.9+1)/2.9)*$A46*0.99*9.81</f>
        <v>2285.64543103448</v>
      </c>
      <c r="B119" s="2" t="n">
        <f aca="false">$B46</f>
        <v>0.576153612178175</v>
      </c>
      <c r="C119" s="1" t="n">
        <f aca="false">$A119/$J$61*1000</f>
        <v>20322.2270126338</v>
      </c>
      <c r="D119" s="1" t="n">
        <f aca="false">$B$147</f>
        <v>18446.7117861262</v>
      </c>
      <c r="E119" s="2" t="n">
        <f aca="false">$B$165</f>
        <v>37090.4792132847</v>
      </c>
      <c r="AD119" s="3"/>
      <c r="AF119" s="1"/>
    </row>
    <row r="120" customFormat="false" ht="11.25" hidden="false" customHeight="false" outlineLevel="0" collapsed="false">
      <c r="A120" s="1" t="n">
        <f aca="false">((2.9+1)/2.9)*$A47*0.99*9.81</f>
        <v>1959.12465517241</v>
      </c>
      <c r="B120" s="2" t="n">
        <f aca="false">$B47</f>
        <v>1.2877941971189</v>
      </c>
      <c r="C120" s="1" t="n">
        <f aca="false">$A120/$J$61*1000</f>
        <v>17419.0517251147</v>
      </c>
      <c r="D120" s="1" t="n">
        <f aca="false">$B$147</f>
        <v>18446.7117861262</v>
      </c>
      <c r="E120" s="2" t="n">
        <f aca="false">$B$165</f>
        <v>37090.4792132847</v>
      </c>
      <c r="AD120" s="3"/>
      <c r="AF120" s="1"/>
    </row>
    <row r="121" customFormat="false" ht="11.25" hidden="false" customHeight="false" outlineLevel="0" collapsed="false">
      <c r="A121" s="1" t="n">
        <f aca="false">((2.9+1)/2.9)*$A48*0.99*9.81</f>
        <v>1632.60387931034</v>
      </c>
      <c r="B121" s="2" t="n">
        <f aca="false">$B48</f>
        <v>4.18109149863003</v>
      </c>
      <c r="C121" s="1" t="n">
        <f aca="false">$A121/$J$61*1000</f>
        <v>14515.8764375956</v>
      </c>
      <c r="D121" s="1" t="n">
        <f aca="false">$B$147</f>
        <v>18446.7117861262</v>
      </c>
      <c r="E121" s="2" t="n">
        <f aca="false">$B$165</f>
        <v>37090.4792132847</v>
      </c>
      <c r="AD121" s="3"/>
      <c r="AF121" s="1"/>
    </row>
    <row r="122" customFormat="false" ht="11.25" hidden="false" customHeight="false" outlineLevel="0" collapsed="false">
      <c r="A122" s="1" t="n">
        <f aca="false">((2.9+1)/2.9)*$A49*0.99*9.81</f>
        <v>1306.08310344828</v>
      </c>
      <c r="B122" s="2" t="n">
        <f aca="false">$B49</f>
        <v>8.49435633736272</v>
      </c>
      <c r="C122" s="1" t="n">
        <f aca="false">$A122/$J$61*1000</f>
        <v>11612.7011500765</v>
      </c>
      <c r="D122" s="1" t="n">
        <f aca="false">$B$147</f>
        <v>18446.7117861262</v>
      </c>
      <c r="E122" s="2" t="n">
        <f aca="false">$B$165</f>
        <v>37090.4792132847</v>
      </c>
      <c r="AD122" s="3"/>
      <c r="AF122" s="1"/>
    </row>
    <row r="123" customFormat="false" ht="11.25" hidden="false" customHeight="false" outlineLevel="0" collapsed="false">
      <c r="A123" s="1" t="n">
        <f aca="false">((2.9+1)/2.9)*$A50*0.99*9.81</f>
        <v>979.562327586207</v>
      </c>
      <c r="B123" s="2" t="n">
        <f aca="false">$B50</f>
        <v>16.6738740243691</v>
      </c>
      <c r="C123" s="1" t="n">
        <f aca="false">$A123/$J$61*1000</f>
        <v>8709.52586255736</v>
      </c>
      <c r="D123" s="1" t="n">
        <f aca="false">$B$147</f>
        <v>18446.7117861262</v>
      </c>
      <c r="E123" s="2" t="n">
        <f aca="false">$B$165</f>
        <v>37090.4792132847</v>
      </c>
      <c r="AD123" s="3"/>
      <c r="AF123" s="1"/>
    </row>
    <row r="124" customFormat="false" ht="11.25" hidden="false" customHeight="false" outlineLevel="0" collapsed="false">
      <c r="A124" s="1" t="n">
        <f aca="false">((2.9+1)/2.9)*$A51*0.99*9.81</f>
        <v>653.041551724138</v>
      </c>
      <c r="B124" s="2" t="n">
        <f aca="false">$B51</f>
        <v>33.9576164563643</v>
      </c>
      <c r="C124" s="1" t="n">
        <f aca="false">$A124/$J$61*1000</f>
        <v>5806.35057503824</v>
      </c>
      <c r="D124" s="1" t="n">
        <f aca="false">$B$147</f>
        <v>18446.7117861262</v>
      </c>
      <c r="E124" s="2" t="n">
        <f aca="false">$B$165</f>
        <v>37090.4792132847</v>
      </c>
      <c r="AD124" s="3"/>
      <c r="AF124" s="1"/>
    </row>
    <row r="125" customFormat="false" ht="11.25" hidden="false" customHeight="false" outlineLevel="0" collapsed="false">
      <c r="A125" s="1" t="n">
        <f aca="false">((2.9+1)/2.9)*$A52*0.99*9.81</f>
        <v>326.520775862069</v>
      </c>
      <c r="B125" s="2" t="n">
        <f aca="false">$B52</f>
        <v>63.0870804556971</v>
      </c>
      <c r="C125" s="1" t="n">
        <f aca="false">$A125/$J$61*1000</f>
        <v>2903.17528751912</v>
      </c>
      <c r="D125" s="1" t="n">
        <f aca="false">$B$147</f>
        <v>18446.7117861262</v>
      </c>
      <c r="E125" s="2" t="n">
        <f aca="false">$B$165</f>
        <v>37090.4792132847</v>
      </c>
      <c r="AD125" s="3"/>
      <c r="AF125" s="1"/>
    </row>
    <row r="126" customFormat="false" ht="11.25" hidden="false" customHeight="false" outlineLevel="0" collapsed="false">
      <c r="A126" s="1" t="n">
        <f aca="false">((2.9+1)/2.9)*$A53*0.99*9.81</f>
        <v>0</v>
      </c>
      <c r="B126" s="2" t="n">
        <f aca="false">$B53</f>
        <v>100</v>
      </c>
      <c r="C126" s="1" t="n">
        <f aca="false">$A126/$J$61*1000</f>
        <v>0</v>
      </c>
      <c r="D126" s="1" t="n">
        <f aca="false">$B$147</f>
        <v>18446.7117861262</v>
      </c>
      <c r="E126" s="2" t="n">
        <f aca="false">$B$165</f>
        <v>37090.4792132847</v>
      </c>
      <c r="AD126" s="3"/>
      <c r="AF126" s="1"/>
    </row>
    <row r="127" customFormat="false" ht="11.25" hidden="false" customHeight="false" outlineLevel="0" collapsed="false">
      <c r="AD127" s="3"/>
      <c r="AF127" s="1"/>
    </row>
    <row r="128" s="45" customFormat="true" ht="11.25" hidden="false" customHeight="false" outlineLevel="0" collapsed="false">
      <c r="A128" s="45" t="s">
        <v>72</v>
      </c>
      <c r="B128" s="79"/>
      <c r="AD128" s="46"/>
    </row>
    <row r="130" s="7" customFormat="true" ht="11.25" hidden="false" customHeight="false" outlineLevel="0" collapsed="false">
      <c r="A130" s="7" t="s">
        <v>73</v>
      </c>
      <c r="B130" s="8"/>
      <c r="AF130" s="9"/>
    </row>
    <row r="132" s="23" customFormat="true" ht="11.25" hidden="false" customHeight="false" outlineLevel="0" collapsed="false">
      <c r="A132" s="23" t="s">
        <v>74</v>
      </c>
      <c r="B132" s="40" t="s">
        <v>75</v>
      </c>
      <c r="C132" s="23" t="s">
        <v>76</v>
      </c>
      <c r="D132" s="23" t="s">
        <v>77</v>
      </c>
      <c r="E132" s="23" t="s">
        <v>78</v>
      </c>
    </row>
    <row r="133" customFormat="false" ht="11.25" hidden="false" customHeight="false" outlineLevel="0" collapsed="false">
      <c r="A133" s="1" t="n">
        <v>600000000</v>
      </c>
      <c r="B133" s="2" t="n">
        <v>3.23</v>
      </c>
      <c r="C133" s="1" t="n">
        <f aca="false">$A$133/$B$133</f>
        <v>185758513.931889</v>
      </c>
      <c r="D133" s="1" t="n">
        <f aca="false">6.95*$C$133</f>
        <v>1291021671.82663</v>
      </c>
      <c r="E133" s="58" t="n">
        <f aca="false">$D$133/$A$133</f>
        <v>2.15170278637771</v>
      </c>
    </row>
    <row r="134" customFormat="false" ht="11.25" hidden="false" customHeight="false" outlineLevel="0" collapsed="false">
      <c r="E134" s="58"/>
    </row>
    <row r="135" s="23" customFormat="true" ht="11.25" hidden="false" customHeight="false" outlineLevel="0" collapsed="false">
      <c r="A135" s="23" t="s">
        <v>79</v>
      </c>
      <c r="B135" s="80" t="s">
        <v>80</v>
      </c>
      <c r="C135" s="23" t="s">
        <v>81</v>
      </c>
      <c r="D135" s="23" t="s">
        <v>82</v>
      </c>
      <c r="E135" s="23" t="s">
        <v>83</v>
      </c>
      <c r="F135" s="23" t="s">
        <v>84</v>
      </c>
      <c r="G135" s="23" t="s">
        <v>85</v>
      </c>
      <c r="H135" s="23" t="s">
        <v>86</v>
      </c>
      <c r="I135" s="23" t="s">
        <v>87</v>
      </c>
      <c r="J135" s="23" t="s">
        <v>88</v>
      </c>
      <c r="K135" s="23" t="s">
        <v>89</v>
      </c>
      <c r="L135" s="23" t="s">
        <v>90</v>
      </c>
      <c r="M135" s="23" t="s">
        <v>91</v>
      </c>
      <c r="N135" s="23" t="s">
        <v>92</v>
      </c>
    </row>
    <row r="136" s="2" customFormat="true" ht="11.25" hidden="false" customHeight="false" outlineLevel="0" collapsed="false">
      <c r="A136" s="2" t="n">
        <v>4.27</v>
      </c>
      <c r="B136" s="74" t="n">
        <f aca="false">0.25+0.75/$I$138</f>
        <v>0.663549519709058</v>
      </c>
      <c r="C136" s="2" t="n">
        <v>0.83</v>
      </c>
      <c r="D136" s="2" t="n">
        <v>1.5</v>
      </c>
      <c r="E136" s="2" t="n">
        <f aca="false">(5.6+($C$140)^0.5)/5.6</f>
        <v>2.0331541918364</v>
      </c>
      <c r="F136" s="2" t="n">
        <v>1</v>
      </c>
      <c r="G136" s="2" t="n">
        <v>1</v>
      </c>
      <c r="H136" s="2" t="n">
        <v>2</v>
      </c>
      <c r="I136" s="2" t="n">
        <v>1</v>
      </c>
      <c r="J136" s="2" t="n">
        <v>1</v>
      </c>
      <c r="K136" s="2" t="n">
        <v>1</v>
      </c>
      <c r="L136" s="2" t="n">
        <v>1</v>
      </c>
      <c r="M136" s="2" t="n">
        <f aca="false">(3000000/$D$133)^0.115</f>
        <v>0.497864990452176</v>
      </c>
      <c r="N136" s="2" t="n">
        <v>525</v>
      </c>
      <c r="AF136" s="81"/>
    </row>
    <row r="137" s="47" customFormat="true" ht="11.25" hidden="false" customHeight="false" outlineLevel="0" collapsed="false">
      <c r="A137" s="47" t="s">
        <v>93</v>
      </c>
      <c r="B137" s="47" t="s">
        <v>94</v>
      </c>
      <c r="C137" s="47" t="s">
        <v>95</v>
      </c>
      <c r="D137" s="47" t="s">
        <v>96</v>
      </c>
      <c r="E137" s="47" t="s">
        <v>97</v>
      </c>
      <c r="F137" s="47" t="s">
        <v>98</v>
      </c>
      <c r="G137" s="47" t="s">
        <v>99</v>
      </c>
      <c r="H137" s="40" t="s">
        <v>100</v>
      </c>
      <c r="I137" s="40" t="s">
        <v>101</v>
      </c>
    </row>
    <row r="138" customFormat="false" ht="11.25" hidden="false" customHeight="false" outlineLevel="0" collapsed="false">
      <c r="B138" s="1" t="n">
        <v>5</v>
      </c>
      <c r="C138" s="2" t="n">
        <f aca="false">$J$61+$B$138</f>
        <v>117.470224331888</v>
      </c>
      <c r="D138" s="2" t="n">
        <f aca="false">$J$61-1.25*$B$138</f>
        <v>106.220224331888</v>
      </c>
      <c r="E138" s="2" t="n">
        <f aca="false">$J$63+$B$138</f>
        <v>82.6580120386846</v>
      </c>
      <c r="F138" s="2" t="n">
        <f aca="false">$J$63-1.25*$B$138</f>
        <v>71.4080120386846</v>
      </c>
      <c r="G138" s="2" t="n">
        <f aca="false">((($C$138)^2-($D$138)^2)^0.5)+((($E$138)^2-($F$138)^2)^0.5)-($J$61+$J$63)*SIN($C$61*PI()/180)</f>
        <v>26.7694492442868</v>
      </c>
      <c r="H138" s="2" t="n">
        <f aca="false">$B$138*PI()</f>
        <v>15.707963267949</v>
      </c>
      <c r="I138" s="2" t="n">
        <f aca="false">$G$138/($H$138*COS($C$61*PI()/180))</f>
        <v>1.8135675759644</v>
      </c>
      <c r="AF138" s="1"/>
      <c r="AG138" s="3"/>
    </row>
    <row r="139" s="23" customFormat="true" ht="11.25" hidden="false" customHeight="false" outlineLevel="0" collapsed="false">
      <c r="A139" s="23" t="s">
        <v>102</v>
      </c>
      <c r="B139" s="40" t="s">
        <v>103</v>
      </c>
      <c r="C139" s="23" t="s">
        <v>104</v>
      </c>
    </row>
    <row r="140" customFormat="false" ht="11.25" hidden="false" customHeight="false" outlineLevel="0" collapsed="false">
      <c r="B140" s="2" t="n">
        <f aca="false">((2700/(1*0.95))*2*PI())/60</f>
        <v>297.624567182191</v>
      </c>
      <c r="C140" s="2" t="n">
        <f aca="false">$B$140*$J$61/1000</f>
        <v>33.4739018376621</v>
      </c>
    </row>
    <row r="141" s="23" customFormat="true" ht="11.25" hidden="false" customHeight="false" outlineLevel="0" collapsed="false">
      <c r="A141" s="23" t="s">
        <v>105</v>
      </c>
      <c r="B141" s="40" t="s">
        <v>106</v>
      </c>
    </row>
    <row r="142" customFormat="false" ht="11.25" hidden="false" customHeight="false" outlineLevel="0" collapsed="false">
      <c r="A142" s="58" t="n">
        <f aca="false">($A$136*$B$136*$C$136*$D$136*$E$136*$F$136*$G$136)/5</f>
        <v>1.43440198485134</v>
      </c>
      <c r="B142" s="82" t="n">
        <f aca="false">((2*$N$136*0.7)/$A$142)^8.7*3000000</f>
        <v>1.12404699889129E+030</v>
      </c>
    </row>
    <row r="144" s="7" customFormat="true" ht="11.25" hidden="false" customHeight="false" outlineLevel="0" collapsed="false">
      <c r="A144" s="7" t="s">
        <v>107</v>
      </c>
      <c r="B144" s="8"/>
      <c r="AF144" s="9"/>
    </row>
    <row r="145" s="16" customFormat="true" ht="11.25" hidden="false" customHeight="false" outlineLevel="0" collapsed="false">
      <c r="B145" s="41"/>
      <c r="AF145" s="42"/>
    </row>
    <row r="146" s="23" customFormat="true" ht="11.25" hidden="false" customHeight="false" outlineLevel="0" collapsed="false">
      <c r="A146" s="23" t="s">
        <v>37</v>
      </c>
      <c r="B146" s="40" t="s">
        <v>70</v>
      </c>
      <c r="C146" s="23" t="s">
        <v>108</v>
      </c>
      <c r="D146" s="23" t="s">
        <v>109</v>
      </c>
      <c r="E146" s="23" t="s">
        <v>110</v>
      </c>
      <c r="F146" s="23" t="s">
        <v>111</v>
      </c>
    </row>
    <row r="147" customFormat="false" ht="11.25" hidden="false" customHeight="false" outlineLevel="0" collapsed="false">
      <c r="A147" s="1" t="n">
        <v>36</v>
      </c>
      <c r="B147" s="2" t="n">
        <f aca="false">$A147*$N$136*0.7*2/$A$142</f>
        <v>18446.7117861262</v>
      </c>
      <c r="C147" s="1" t="n">
        <f aca="false">(((1.04-$B$119)*($C$119^8.7)+($B$119-$B$118)*($C$118^8.7)+($B$118-$B$117)*($C$117^8.7)+($B$117-$B$116)*($C$116^8.7)+$B$116*($C$115^8.7))/100)^(1/8.7)</f>
        <v>14236.1937143997</v>
      </c>
      <c r="D147" s="1" t="n">
        <f aca="false">$B$142/(($C147/$A147)^8.7)</f>
        <v>28581788.0081212</v>
      </c>
      <c r="E147" s="1" t="n">
        <f aca="false">$D147/$E$133</f>
        <v>13283334.5706808</v>
      </c>
      <c r="F147" s="1" t="n">
        <f aca="false">$E147/1000</f>
        <v>13283.3345706808</v>
      </c>
    </row>
    <row r="148" customFormat="false" ht="11.25" hidden="false" customHeight="false" outlineLevel="0" collapsed="false">
      <c r="A148" s="1" t="n">
        <v>48</v>
      </c>
      <c r="B148" s="2" t="n">
        <f aca="false">$A148*$N$136*0.7*2/$A$142</f>
        <v>24595.615714835</v>
      </c>
      <c r="C148" s="1" t="n">
        <f aca="false">((0.1*($C$117^8.7)+0.03*($C$116^8.7)+0.01*($C$115^8.7))/100)^(1/8.7)</f>
        <v>13012.7728278334</v>
      </c>
      <c r="D148" s="1" t="n">
        <f aca="false">$B$142/(($C148/$A148)^8.7)</f>
        <v>763072068.846377</v>
      </c>
      <c r="E148" s="1" t="n">
        <f aca="false">$D148/$E$133</f>
        <v>354636371.564575</v>
      </c>
      <c r="F148" s="1" t="n">
        <f aca="false">$E148/1000</f>
        <v>354636.371564575</v>
      </c>
    </row>
    <row r="149" customFormat="false" ht="11.25" hidden="false" customHeight="false" outlineLevel="0" collapsed="false">
      <c r="A149" s="48" t="n">
        <f aca="false">50</f>
        <v>50</v>
      </c>
      <c r="B149" s="2" t="n">
        <f aca="false">$A149*$N$136*0.7*2/$A$142</f>
        <v>25620.4330362864</v>
      </c>
      <c r="C149" s="1" t="n">
        <f aca="false">((0.04*($C$117^8.7)+0.03*($C$116^8.7)+0.01*($C$115^8.7))/100)^(1/8.7)</f>
        <v>12573.5208560108</v>
      </c>
      <c r="D149" s="1" t="n">
        <f aca="false">$B$142/(($C149/$A149)^8.7)</f>
        <v>1467399685.21431</v>
      </c>
      <c r="E149" s="1" t="n">
        <f aca="false">$D149/$E$133</f>
        <v>681971364.495282</v>
      </c>
      <c r="F149" s="48" t="n">
        <f aca="false">$E149/1000</f>
        <v>681971.364495282</v>
      </c>
    </row>
    <row r="151" s="45" customFormat="true" ht="11.25" hidden="false" customHeight="false" outlineLevel="0" collapsed="false">
      <c r="A151" s="45" t="s">
        <v>112</v>
      </c>
      <c r="B151" s="79"/>
      <c r="AF151" s="46"/>
    </row>
    <row r="153" s="7" customFormat="true" ht="11.25" hidden="false" customHeight="false" outlineLevel="0" collapsed="false">
      <c r="A153" s="7" t="s">
        <v>113</v>
      </c>
      <c r="B153" s="8"/>
      <c r="AF153" s="9"/>
    </row>
    <row r="154" s="7" customFormat="true" ht="11.25" hidden="false" customHeight="false" outlineLevel="0" collapsed="false">
      <c r="B154" s="8"/>
      <c r="AF154" s="9"/>
    </row>
    <row r="155" s="7" customFormat="true" ht="11.25" hidden="false" customHeight="false" outlineLevel="0" collapsed="false">
      <c r="A155" s="7" t="s">
        <v>73</v>
      </c>
      <c r="B155" s="8"/>
      <c r="AF155" s="9"/>
    </row>
    <row r="156" s="23" customFormat="true" ht="11.25" hidden="false" customHeight="false" outlineLevel="0" collapsed="false">
      <c r="B156" s="40"/>
    </row>
    <row r="157" s="23" customFormat="true" ht="11.25" hidden="false" customHeight="false" outlineLevel="0" collapsed="false">
      <c r="A157" s="23" t="s">
        <v>114</v>
      </c>
      <c r="B157" s="40" t="s">
        <v>115</v>
      </c>
      <c r="C157" s="23" t="s">
        <v>116</v>
      </c>
      <c r="D157" s="23" t="s">
        <v>117</v>
      </c>
      <c r="E157" s="23" t="s">
        <v>82</v>
      </c>
      <c r="F157" s="23" t="s">
        <v>83</v>
      </c>
      <c r="G157" s="23" t="s">
        <v>118</v>
      </c>
      <c r="H157" s="23" t="s">
        <v>119</v>
      </c>
      <c r="I157" s="23" t="s">
        <v>120</v>
      </c>
      <c r="J157" s="23" t="s">
        <v>121</v>
      </c>
      <c r="K157" s="23" t="s">
        <v>122</v>
      </c>
      <c r="L157" s="23" t="s">
        <v>123</v>
      </c>
      <c r="M157" s="23" t="s">
        <v>124</v>
      </c>
      <c r="N157" s="23" t="s">
        <v>125</v>
      </c>
      <c r="O157" s="23" t="s">
        <v>126</v>
      </c>
      <c r="P157" s="23" t="s">
        <v>127</v>
      </c>
      <c r="Q157" s="23" t="s">
        <v>128</v>
      </c>
    </row>
    <row r="158" s="83" customFormat="true" ht="11.25" hidden="false" customHeight="false" outlineLevel="0" collapsed="false">
      <c r="A158" s="83" t="n">
        <f aca="false">(2*COS($F$61*PI()/180)/(SIN($C$61*PI()/180)*COS($C$61*PI()/180)))^0.5</f>
        <v>2.41944421426179</v>
      </c>
      <c r="B158" s="83" t="n">
        <f aca="false">0.418*($B$70)^0.5</f>
        <v>191.551664049154</v>
      </c>
      <c r="C158" s="83" t="n">
        <f aca="false">(1/$I$138)^0.5</f>
        <v>0.742562697428357</v>
      </c>
      <c r="D158" s="83" t="n">
        <f aca="false">(COS($D$61*PI()/180))^0.5</f>
        <v>0.966219657478154</v>
      </c>
      <c r="E158" s="83" t="n">
        <v>1.5</v>
      </c>
      <c r="F158" s="83" t="n">
        <f aca="false">$E$136</f>
        <v>2.0331541918364</v>
      </c>
      <c r="G158" s="83" t="n">
        <v>1</v>
      </c>
      <c r="H158" s="83" t="n">
        <v>1</v>
      </c>
      <c r="I158" s="83" t="n">
        <f aca="false">(5*10000000/$D$133)^0.0756</f>
        <v>0.782087882832062</v>
      </c>
      <c r="J158" s="83" t="n">
        <v>1</v>
      </c>
      <c r="K158" s="83" t="n">
        <v>1</v>
      </c>
      <c r="L158" s="83" t="n">
        <v>1</v>
      </c>
      <c r="M158" s="83" t="n">
        <v>1</v>
      </c>
      <c r="N158" s="83" t="n">
        <v>1</v>
      </c>
      <c r="O158" s="83" t="n">
        <v>1</v>
      </c>
      <c r="P158" s="83" t="n">
        <v>1650</v>
      </c>
      <c r="Q158" s="83" t="n">
        <f aca="false">$B$61/$B$63</f>
        <v>1.44827586206897</v>
      </c>
    </row>
    <row r="159" s="84" customFormat="true" ht="11.25" hidden="false" customHeight="false" outlineLevel="0" collapsed="false">
      <c r="A159" s="84" t="s">
        <v>105</v>
      </c>
      <c r="B159" s="84" t="s">
        <v>129</v>
      </c>
      <c r="C159" s="83"/>
    </row>
    <row r="160" s="83" customFormat="true" ht="11.25" hidden="false" customHeight="false" outlineLevel="0" collapsed="false">
      <c r="A160" s="83" t="n">
        <f aca="false">$A$158*$B$158*$C$158*$D$158*($E$158*$F$158*$G$158*$H$158)^0.5</f>
        <v>580.685962121934</v>
      </c>
      <c r="B160" s="85" t="n">
        <f aca="false">(($P$158/($A$160*(($Q$158+1)/($Q$158*$J$63*2))^0.5))^(1/0.0756))*50000000</f>
        <v>4.8126647952928E+026</v>
      </c>
    </row>
    <row r="161" s="23" customFormat="true" ht="11.25" hidden="false" customHeight="false" outlineLevel="0" collapsed="false">
      <c r="B161" s="40"/>
      <c r="C161" s="83"/>
    </row>
    <row r="162" s="7" customFormat="true" ht="11.25" hidden="false" customHeight="false" outlineLevel="0" collapsed="false">
      <c r="A162" s="7" t="s">
        <v>107</v>
      </c>
      <c r="B162" s="8"/>
      <c r="AF162" s="9"/>
    </row>
    <row r="163" s="7" customFormat="true" ht="11.25" hidden="false" customHeight="false" outlineLevel="0" collapsed="false">
      <c r="B163" s="8"/>
      <c r="AF163" s="9"/>
    </row>
    <row r="164" s="23" customFormat="true" ht="11.25" hidden="false" customHeight="false" outlineLevel="0" collapsed="false">
      <c r="A164" s="23" t="s">
        <v>37</v>
      </c>
      <c r="B164" s="40" t="s">
        <v>70</v>
      </c>
    </row>
    <row r="165" customFormat="false" ht="11.25" hidden="false" customHeight="false" outlineLevel="0" collapsed="false">
      <c r="A165" s="1" t="n">
        <v>50</v>
      </c>
      <c r="B165" s="2" t="n">
        <f aca="false">$A$165*($P$158/(((($Q$158+1)/(2*$J$63*$Q$158))^0.5)*$A$160))^2</f>
        <v>37090.4792132847</v>
      </c>
      <c r="AE165" s="3"/>
      <c r="AF165" s="1"/>
    </row>
    <row r="166" customFormat="false" ht="11.25" hidden="false" customHeight="false" outlineLevel="0" collapsed="false">
      <c r="AE166" s="3"/>
      <c r="AF166" s="1"/>
    </row>
    <row r="167" customFormat="false" ht="12.75" hidden="false" customHeight="false" outlineLevel="0" collapsed="false">
      <c r="A167" s="4" t="s">
        <v>130</v>
      </c>
    </row>
    <row r="168" s="72" customFormat="true" ht="11.25" hidden="false" customHeight="false" outlineLevel="0" collapsed="false">
      <c r="B168" s="74"/>
      <c r="AF168" s="75"/>
    </row>
    <row r="169" s="47" customFormat="true" ht="11.25" hidden="false" customHeight="false" outlineLevel="0" collapsed="false">
      <c r="A169" s="47" t="s">
        <v>131</v>
      </c>
      <c r="B169" s="80" t="s">
        <v>132</v>
      </c>
      <c r="C169" s="47" t="s">
        <v>133</v>
      </c>
      <c r="D169" s="47" t="s">
        <v>134</v>
      </c>
      <c r="E169" s="47" t="s">
        <v>135</v>
      </c>
      <c r="F169" s="47" t="s">
        <v>136</v>
      </c>
    </row>
    <row r="170" s="86" customFormat="true" ht="11.25" hidden="false" customHeight="false" outlineLevel="0" collapsed="false">
      <c r="A170" s="86" t="n">
        <f aca="false">0.6*880/1.2</f>
        <v>440</v>
      </c>
      <c r="B170" s="86" t="n">
        <f aca="false">$L$61*0.99*(1/(2.9+1))</f>
        <v>2846.40392917085</v>
      </c>
      <c r="C170" s="86" t="n">
        <f aca="false">(16000*$B$170/(PI()*$A$170))^(1/3)</f>
        <v>32.05811540003</v>
      </c>
      <c r="D170" s="86" t="n">
        <v>38</v>
      </c>
      <c r="E170" s="86" t="n">
        <f aca="false">2.85/0.96*0.38</f>
        <v>1.128125</v>
      </c>
      <c r="F170" s="86" t="n">
        <f aca="false">$E$170*$C$170</f>
        <v>36.1655614356588</v>
      </c>
      <c r="AG170" s="87"/>
    </row>
    <row r="171" s="72" customFormat="true" ht="11.25" hidden="false" customHeight="false" outlineLevel="0" collapsed="false">
      <c r="B171" s="74"/>
      <c r="AF171" s="75"/>
    </row>
    <row r="172" s="72" customFormat="true" ht="12.75" hidden="false" customHeight="false" outlineLevel="0" collapsed="false">
      <c r="A172" s="4" t="s">
        <v>137</v>
      </c>
      <c r="B172" s="74"/>
      <c r="AF172" s="75"/>
    </row>
    <row r="174" s="23" customFormat="true" ht="11.25" hidden="false" customHeight="false" outlineLevel="0" collapsed="false">
      <c r="A174" s="23" t="s">
        <v>138</v>
      </c>
      <c r="B174" s="40" t="s">
        <v>139</v>
      </c>
      <c r="C174" s="23" t="s">
        <v>140</v>
      </c>
    </row>
    <row r="175" s="2" customFormat="true" ht="11.25" hidden="false" customHeight="false" outlineLevel="0" collapsed="false">
      <c r="A175" s="2" t="n">
        <f aca="false">$L$61/(3*($E$92+$F$92))*1000</f>
        <v>63892.3440891323</v>
      </c>
      <c r="B175" s="2" t="n">
        <f aca="false">((4*$A$175*4)/(3*PI()*$A$170))^(0.5)</f>
        <v>15.7008259867753</v>
      </c>
      <c r="C175" s="2" t="n">
        <v>16</v>
      </c>
      <c r="AF175" s="81"/>
    </row>
    <row r="177" s="4" customFormat="true" ht="12.75" hidden="false" customHeight="false" outlineLevel="0" collapsed="false">
      <c r="A177" s="4" t="s">
        <v>141</v>
      </c>
      <c r="B177" s="5"/>
      <c r="AF177" s="6"/>
    </row>
    <row r="179" customFormat="false" ht="11.25" hidden="false" customHeight="false" outlineLevel="0" collapsed="false">
      <c r="A179" s="7" t="s">
        <v>142</v>
      </c>
    </row>
    <row r="181" s="23" customFormat="true" ht="11.25" hidden="false" customHeight="false" outlineLevel="0" collapsed="false">
      <c r="A181" s="23" t="s">
        <v>143</v>
      </c>
      <c r="B181" s="40" t="s">
        <v>144</v>
      </c>
    </row>
    <row r="182" s="2" customFormat="true" ht="11.25" hidden="false" customHeight="false" outlineLevel="0" collapsed="false">
      <c r="A182" s="2" t="n">
        <f aca="false">$H$92</f>
        <v>31946.1720445662</v>
      </c>
      <c r="B182" s="2" t="n">
        <f aca="false">3*$A$182</f>
        <v>95838.5161336985</v>
      </c>
      <c r="AF182" s="81"/>
    </row>
    <row r="183" s="2" customFormat="true" ht="11.25" hidden="false" customHeight="false" outlineLevel="0" collapsed="false">
      <c r="AF183" s="81"/>
    </row>
    <row r="184" s="40" customFormat="true" ht="11.25" hidden="false" customHeight="false" outlineLevel="0" collapsed="false">
      <c r="A184" s="40" t="s">
        <v>145</v>
      </c>
      <c r="B184" s="40" t="s">
        <v>146</v>
      </c>
      <c r="C184" s="40" t="s">
        <v>147</v>
      </c>
      <c r="D184" s="40" t="s">
        <v>148</v>
      </c>
      <c r="E184" s="40" t="s">
        <v>149</v>
      </c>
      <c r="F184" s="40" t="s">
        <v>150</v>
      </c>
    </row>
    <row r="185" s="2" customFormat="true" ht="11.25" hidden="false" customHeight="false" outlineLevel="0" collapsed="false">
      <c r="A185" s="88" t="s">
        <v>151</v>
      </c>
      <c r="B185" s="2" t="n">
        <v>114000</v>
      </c>
      <c r="C185" s="2" t="n">
        <v>35</v>
      </c>
      <c r="D185" s="2" t="n">
        <v>27</v>
      </c>
      <c r="E185" s="2" t="n">
        <v>4</v>
      </c>
      <c r="F185" s="2" t="n">
        <v>21.8</v>
      </c>
      <c r="AF185" s="81"/>
    </row>
    <row r="187" customFormat="false" ht="11.25" hidden="false" customHeight="false" outlineLevel="0" collapsed="false">
      <c r="A187" s="7" t="s">
        <v>152</v>
      </c>
    </row>
    <row r="189" s="23" customFormat="true" ht="11.25" hidden="false" customHeight="false" outlineLevel="0" collapsed="false">
      <c r="A189" s="23" t="s">
        <v>153</v>
      </c>
      <c r="B189" s="23" t="s">
        <v>154</v>
      </c>
      <c r="C189" s="23" t="s">
        <v>155</v>
      </c>
      <c r="D189" s="23" t="s">
        <v>156</v>
      </c>
      <c r="E189" s="23" t="s">
        <v>157</v>
      </c>
      <c r="F189" s="23" t="s">
        <v>158</v>
      </c>
      <c r="G189" s="23" t="s">
        <v>159</v>
      </c>
      <c r="H189" s="23" t="s">
        <v>160</v>
      </c>
      <c r="I189" s="23" t="s">
        <v>161</v>
      </c>
      <c r="J189" s="23" t="s">
        <v>162</v>
      </c>
      <c r="K189" s="23" t="s">
        <v>163</v>
      </c>
      <c r="L189" s="23" t="s">
        <v>164</v>
      </c>
      <c r="M189" s="23" t="s">
        <v>165</v>
      </c>
    </row>
    <row r="190" s="2" customFormat="true" ht="11.25" hidden="false" customHeight="false" outlineLevel="0" collapsed="false">
      <c r="A190" s="2" t="n">
        <v>156.6</v>
      </c>
      <c r="B190" s="2" t="n">
        <v>40.5</v>
      </c>
      <c r="C190" s="2" t="n">
        <v>116.1</v>
      </c>
      <c r="D190" s="2" t="n">
        <f aca="false">$M$61*SIN($F$61*PI()/180)</f>
        <v>33829.0929347429</v>
      </c>
      <c r="E190" s="2" t="n">
        <f aca="false">$M$61*COS($F$61*PI()/180)*SIN($C$61*PI()/180)</f>
        <v>32075.8960378653</v>
      </c>
      <c r="F190" s="2" t="n">
        <f aca="false">$M$61*COS($F$61*PI()/180)*COS($C$61*PI()/180)</f>
        <v>88127.800072809</v>
      </c>
      <c r="G190" s="2" t="n">
        <f aca="false">($E$190*$C$190+$D$190*$J$61)/$A$190</f>
        <v>48076.4827669922</v>
      </c>
      <c r="H190" s="2" t="n">
        <f aca="false">($E$190*$B$190-$D$190*$J$61)/$A$190</f>
        <v>-16000.5867291269</v>
      </c>
      <c r="I190" s="2" t="n">
        <f aca="false">$F$190*$C$190/$A$190</f>
        <v>65336.127640186</v>
      </c>
      <c r="J190" s="2" t="n">
        <f aca="false">$F$190*$B$190/$A$190</f>
        <v>22791.672432623</v>
      </c>
      <c r="K190" s="2" t="n">
        <f aca="false">(($G$190)^2+($I$190)^2)^(0.5)</f>
        <v>81118.1716402655</v>
      </c>
      <c r="L190" s="2" t="n">
        <f aca="false">(($H$190)^2+($J$190)^2)^(0.5)</f>
        <v>27847.4255174926</v>
      </c>
      <c r="M190" s="2" t="n">
        <f aca="false">$D$190</f>
        <v>33829.0929347429</v>
      </c>
      <c r="AF190" s="81"/>
    </row>
    <row r="191" s="2" customFormat="true" ht="11.25" hidden="false" customHeight="false" outlineLevel="0" collapsed="false">
      <c r="AF191" s="81"/>
    </row>
    <row r="192" s="23" customFormat="true" ht="11.25" hidden="false" customHeight="false" outlineLevel="0" collapsed="false">
      <c r="A192" s="40" t="s">
        <v>145</v>
      </c>
      <c r="B192" s="40" t="s">
        <v>146</v>
      </c>
      <c r="C192" s="40" t="s">
        <v>166</v>
      </c>
      <c r="D192" s="40" t="s">
        <v>147</v>
      </c>
      <c r="E192" s="40" t="s">
        <v>167</v>
      </c>
      <c r="F192" s="40" t="s">
        <v>168</v>
      </c>
      <c r="G192" s="40" t="s">
        <v>148</v>
      </c>
      <c r="H192" s="23" t="s">
        <v>169</v>
      </c>
      <c r="I192" s="40" t="s">
        <v>170</v>
      </c>
      <c r="J192" s="23" t="s">
        <v>171</v>
      </c>
      <c r="K192" s="23" t="s">
        <v>172</v>
      </c>
      <c r="L192" s="23" t="s">
        <v>173</v>
      </c>
      <c r="M192" s="23" t="s">
        <v>146</v>
      </c>
      <c r="N192" s="23" t="s">
        <v>174</v>
      </c>
    </row>
    <row r="193" s="2" customFormat="true" ht="11.25" hidden="false" customHeight="false" outlineLevel="0" collapsed="false">
      <c r="A193" s="88" t="s">
        <v>175</v>
      </c>
      <c r="B193" s="2" t="n">
        <v>224000</v>
      </c>
      <c r="C193" s="2" t="n">
        <v>140000</v>
      </c>
      <c r="D193" s="2" t="n">
        <v>85</v>
      </c>
      <c r="E193" s="2" t="n">
        <v>130</v>
      </c>
      <c r="F193" s="2" t="n">
        <v>22</v>
      </c>
      <c r="G193" s="2" t="n">
        <v>29</v>
      </c>
      <c r="H193" s="2" t="n">
        <v>0.8</v>
      </c>
      <c r="I193" s="2" t="n">
        <v>1.35</v>
      </c>
      <c r="J193" s="2" t="n">
        <f aca="false">$K$193+$D$190</f>
        <v>44142.9542375179</v>
      </c>
      <c r="K193" s="2" t="n">
        <f aca="false">$L$190*0.5/$I$193</f>
        <v>10313.8613027751</v>
      </c>
      <c r="L193" s="2" t="n">
        <f aca="false">0.5*$K$190+$H$193*$J193</f>
        <v>75873.4492101471</v>
      </c>
      <c r="M193" s="2" t="n">
        <f aca="false">$L193*1.5</f>
        <v>113810.173815221</v>
      </c>
      <c r="N193" s="2" t="n">
        <v>0.44</v>
      </c>
      <c r="AM193" s="81"/>
    </row>
    <row r="194" customFormat="false" ht="11.25" hidden="false" customHeight="false" outlineLevel="0" collapsed="false">
      <c r="C194" s="23"/>
      <c r="D194" s="23"/>
      <c r="E194" s="23"/>
      <c r="F194" s="23"/>
    </row>
    <row r="195" s="23" customFormat="true" ht="11.25" hidden="false" customHeight="false" outlineLevel="0" collapsed="false">
      <c r="A195" s="23" t="s">
        <v>176</v>
      </c>
      <c r="B195" s="23" t="s">
        <v>143</v>
      </c>
      <c r="C195" s="23" t="s">
        <v>177</v>
      </c>
      <c r="D195" s="40" t="s">
        <v>178</v>
      </c>
      <c r="E195" s="23" t="s">
        <v>179</v>
      </c>
      <c r="F195" s="40"/>
    </row>
    <row r="196" s="2" customFormat="true" ht="11.25" hidden="false" customHeight="false" outlineLevel="0" collapsed="false">
      <c r="A196" s="2" t="n">
        <f aca="false">($E$190*$C$190+$D$190*$J$61)/($L$61*$A$190)</f>
        <v>4.28752578500231</v>
      </c>
      <c r="B196" s="2" t="n">
        <f aca="false">250/$J$61*1000</f>
        <v>2222.81053927905</v>
      </c>
      <c r="C196" s="2" t="n">
        <f aca="false">$B$196*TAN($F$61*PI()/180)/COS($C$61*PI()/180)</f>
        <v>853.257022726905</v>
      </c>
      <c r="D196" s="2" t="n">
        <f aca="false">$B$196*TAN($C$61*PI()/180)</f>
        <v>809.03687271078</v>
      </c>
      <c r="E196" s="49" t="n">
        <f aca="false">($D$196*$C$190-$C$196*$J$61)/($A$190*250)</f>
        <v>-0.0520262538220273</v>
      </c>
      <c r="AF196" s="81"/>
    </row>
    <row r="198" customFormat="false" ht="11.25" hidden="false" customHeight="false" outlineLevel="0" collapsed="false">
      <c r="A198" s="7" t="s">
        <v>180</v>
      </c>
    </row>
    <row r="200" s="23" customFormat="true" ht="11.25" hidden="false" customHeight="false" outlineLevel="0" collapsed="false">
      <c r="A200" s="23" t="s">
        <v>181</v>
      </c>
      <c r="B200" s="40" t="s">
        <v>163</v>
      </c>
      <c r="C200" s="23" t="s">
        <v>68</v>
      </c>
      <c r="D200" s="40" t="s">
        <v>182</v>
      </c>
      <c r="E200" s="89" t="s">
        <v>174</v>
      </c>
      <c r="F200" s="40" t="s">
        <v>60</v>
      </c>
      <c r="G200" s="40"/>
    </row>
    <row r="201" customFormat="false" ht="11.25" hidden="false" customHeight="false" outlineLevel="0" collapsed="false">
      <c r="A201" s="1" t="n">
        <f aca="false">$A8</f>
        <v>275</v>
      </c>
      <c r="B201" s="2" t="n">
        <f aca="false">$A201*$A$196*10</f>
        <v>11790.6959087563</v>
      </c>
      <c r="C201" s="2" t="n">
        <f aca="false">$AF8</f>
        <v>0.00489486317481316</v>
      </c>
      <c r="D201" s="2" t="n">
        <f aca="false">0.5*$B201/$I$193</f>
        <v>4366.9244106505</v>
      </c>
      <c r="E201" s="90" t="n">
        <f aca="false">$D201/$B201</f>
        <v>0.37037037037037</v>
      </c>
      <c r="F201" s="1" t="n">
        <f aca="false">$B201</f>
        <v>11790.6959087563</v>
      </c>
    </row>
    <row r="202" customFormat="false" ht="11.25" hidden="false" customHeight="false" outlineLevel="0" collapsed="false">
      <c r="A202" s="1" t="n">
        <f aca="false">$A9</f>
        <v>250</v>
      </c>
      <c r="B202" s="2" t="n">
        <f aca="false">$A202*$A$196*10</f>
        <v>10718.8144625058</v>
      </c>
      <c r="C202" s="2" t="n">
        <f aca="false">$AF9</f>
        <v>0.0125828992725433</v>
      </c>
      <c r="D202" s="2" t="n">
        <f aca="false">0.5*$B202/$I$193</f>
        <v>3969.93128240954</v>
      </c>
      <c r="E202" s="90" t="n">
        <f aca="false">$D202/$B202</f>
        <v>0.37037037037037</v>
      </c>
      <c r="F202" s="1" t="n">
        <f aca="false">$B202</f>
        <v>10718.8144625058</v>
      </c>
    </row>
    <row r="203" customFormat="false" ht="11.25" hidden="false" customHeight="false" outlineLevel="0" collapsed="false">
      <c r="A203" s="1" t="n">
        <f aca="false">$A10</f>
        <v>225</v>
      </c>
      <c r="B203" s="2" t="n">
        <f aca="false">$A203*$A$196*10</f>
        <v>9646.93301625519</v>
      </c>
      <c r="C203" s="2" t="n">
        <f aca="false">$AF10</f>
        <v>0.0417522741284611</v>
      </c>
      <c r="D203" s="2" t="n">
        <f aca="false">0.5*$B203/$I$193</f>
        <v>3572.93815416859</v>
      </c>
      <c r="E203" s="90" t="n">
        <f aca="false">$D203/$B203</f>
        <v>0.37037037037037</v>
      </c>
      <c r="F203" s="1" t="n">
        <f aca="false">$B203</f>
        <v>9646.93301625519</v>
      </c>
    </row>
    <row r="204" customFormat="false" ht="11.25" hidden="false" customHeight="false" outlineLevel="0" collapsed="false">
      <c r="A204" s="1" t="n">
        <f aca="false">$A11</f>
        <v>200</v>
      </c>
      <c r="B204" s="2" t="n">
        <f aca="false">$A204*$A$196*10</f>
        <v>8575.05157000461</v>
      </c>
      <c r="C204" s="2" t="n">
        <f aca="false">$AF11</f>
        <v>0.227001442923063</v>
      </c>
      <c r="D204" s="2" t="n">
        <f aca="false">0.5*$B204/$I$193</f>
        <v>3175.94502592763</v>
      </c>
      <c r="E204" s="90" t="n">
        <f aca="false">$D204/$B204</f>
        <v>0.37037037037037</v>
      </c>
      <c r="F204" s="1" t="n">
        <f aca="false">$B204</f>
        <v>8575.05157000461</v>
      </c>
    </row>
    <row r="205" customFormat="false" ht="11.25" hidden="false" customHeight="false" outlineLevel="0" collapsed="false">
      <c r="A205" s="1" t="n">
        <f aca="false">$A12</f>
        <v>175</v>
      </c>
      <c r="B205" s="2" t="n">
        <f aca="false">$A205*$A$196*10</f>
        <v>7503.17012375404</v>
      </c>
      <c r="C205" s="2" t="n">
        <f aca="false">$AF12</f>
        <v>0.576153612178175</v>
      </c>
      <c r="D205" s="2" t="n">
        <f aca="false">0.5*$B205/$I$193</f>
        <v>2778.95189768668</v>
      </c>
      <c r="E205" s="90" t="n">
        <f aca="false">$D205/$B205</f>
        <v>0.37037037037037</v>
      </c>
      <c r="F205" s="1" t="n">
        <f aca="false">$B205</f>
        <v>7503.17012375404</v>
      </c>
    </row>
    <row r="206" customFormat="false" ht="11.25" hidden="false" customHeight="false" outlineLevel="0" collapsed="false">
      <c r="A206" s="1" t="n">
        <f aca="false">$A13</f>
        <v>150</v>
      </c>
      <c r="B206" s="2" t="n">
        <f aca="false">$A206*$A$196*10</f>
        <v>6431.28867750346</v>
      </c>
      <c r="C206" s="2" t="n">
        <f aca="false">$AF13</f>
        <v>1.10316957488072</v>
      </c>
      <c r="D206" s="2" t="n">
        <f aca="false">0.5*$B206/$I$193</f>
        <v>2381.95876944573</v>
      </c>
      <c r="E206" s="90" t="n">
        <f aca="false">$D206/$B206</f>
        <v>0.37037037037037</v>
      </c>
      <c r="F206" s="1" t="n">
        <f aca="false">$B206</f>
        <v>6431.28867750346</v>
      </c>
    </row>
    <row r="207" customFormat="false" ht="11.25" hidden="false" customHeight="false" outlineLevel="0" collapsed="false">
      <c r="A207" s="1" t="n">
        <f aca="false">$A14</f>
        <v>125</v>
      </c>
      <c r="B207" s="2" t="n">
        <f aca="false">$A207*$A$196*10</f>
        <v>5359.40723125288</v>
      </c>
      <c r="C207" s="2" t="n">
        <f aca="false">$AF14</f>
        <v>3.5972258377573</v>
      </c>
      <c r="D207" s="2" t="n">
        <f aca="false">0.5*$B207/$I$193</f>
        <v>1984.96564120477</v>
      </c>
      <c r="E207" s="90" t="n">
        <f aca="false">$D207/$B207</f>
        <v>0.37037037037037</v>
      </c>
      <c r="F207" s="1" t="n">
        <f aca="false">$B207</f>
        <v>5359.40723125288</v>
      </c>
    </row>
    <row r="208" customFormat="false" ht="11.25" hidden="false" customHeight="false" outlineLevel="0" collapsed="false">
      <c r="A208" s="1" t="n">
        <f aca="false">$A15</f>
        <v>100</v>
      </c>
      <c r="B208" s="2" t="n">
        <f aca="false">$A208*$A$196*10</f>
        <v>4287.52578500231</v>
      </c>
      <c r="C208" s="2" t="n">
        <f aca="false">$AF15</f>
        <v>7.42198266709165</v>
      </c>
      <c r="D208" s="2" t="n">
        <f aca="false">0.5*$B208/$I$193</f>
        <v>1587.97251296382</v>
      </c>
      <c r="E208" s="90" t="n">
        <f aca="false">$D208/$B208</f>
        <v>0.37037037037037</v>
      </c>
      <c r="F208" s="1" t="n">
        <f aca="false">$B208</f>
        <v>4287.52578500231</v>
      </c>
    </row>
    <row r="209" customFormat="false" ht="11.25" hidden="false" customHeight="false" outlineLevel="0" collapsed="false">
      <c r="A209" s="1" t="n">
        <f aca="false">$A16</f>
        <v>75</v>
      </c>
      <c r="B209" s="2" t="n">
        <f aca="false">$A209*$A$196*10</f>
        <v>3215.64433875173</v>
      </c>
      <c r="C209" s="2" t="n">
        <f aca="false">$AF16</f>
        <v>12.7680276263453</v>
      </c>
      <c r="D209" s="2" t="n">
        <f aca="false">0.5*$B209/$I$193</f>
        <v>1190.97938472286</v>
      </c>
      <c r="E209" s="90" t="n">
        <f aca="false">$D209/$B209</f>
        <v>0.37037037037037</v>
      </c>
      <c r="F209" s="1" t="n">
        <f aca="false">$B209</f>
        <v>3215.64433875173</v>
      </c>
    </row>
    <row r="210" customFormat="false" ht="11.25" hidden="false" customHeight="false" outlineLevel="0" collapsed="false">
      <c r="A210" s="1" t="n">
        <f aca="false">$A17</f>
        <v>50</v>
      </c>
      <c r="B210" s="2" t="n">
        <f aca="false">$A210*$A$196*10</f>
        <v>2143.76289250115</v>
      </c>
      <c r="C210" s="2" t="n">
        <f aca="false">$AF17</f>
        <v>28.8562548276287</v>
      </c>
      <c r="D210" s="2" t="n">
        <f aca="false">0.5*$B210/$I$193</f>
        <v>793.986256481909</v>
      </c>
      <c r="E210" s="90" t="n">
        <f aca="false">$D210/$B210</f>
        <v>0.37037037037037</v>
      </c>
      <c r="F210" s="1" t="n">
        <f aca="false">$B210</f>
        <v>2143.76289250115</v>
      </c>
    </row>
    <row r="211" customFormat="false" ht="11.25" hidden="false" customHeight="false" outlineLevel="0" collapsed="false">
      <c r="A211" s="1" t="n">
        <f aca="false">$A18</f>
        <v>25</v>
      </c>
      <c r="B211" s="2" t="n">
        <f aca="false">$A211*$A$196*10</f>
        <v>1071.88144625058</v>
      </c>
      <c r="C211" s="2" t="n">
        <f aca="false">$AF18</f>
        <v>52.7996329569894</v>
      </c>
      <c r="D211" s="2" t="n">
        <f aca="false">0.5*$B211/$I$193</f>
        <v>396.993128240954</v>
      </c>
      <c r="E211" s="90" t="n">
        <f aca="false">$D211/$B211</f>
        <v>0.37037037037037</v>
      </c>
      <c r="F211" s="1" t="n">
        <f aca="false">$B211</f>
        <v>1071.88144625058</v>
      </c>
    </row>
    <row r="212" customFormat="false" ht="11.25" hidden="false" customHeight="false" outlineLevel="0" collapsed="false">
      <c r="A212" s="1" t="n">
        <f aca="false">$A19</f>
        <v>0</v>
      </c>
      <c r="B212" s="2" t="n">
        <f aca="false">$A212*$E$196*10</f>
        <v>-0</v>
      </c>
      <c r="C212" s="2" t="n">
        <f aca="false">$AF19</f>
        <v>65.6605184806458</v>
      </c>
      <c r="D212" s="2" t="n">
        <f aca="false">0.5*$B212/$I$193</f>
        <v>-0</v>
      </c>
      <c r="E212" s="90"/>
      <c r="F212" s="1" t="n">
        <f aca="false">$B212</f>
        <v>-0</v>
      </c>
    </row>
    <row r="213" customFormat="false" ht="11.25" hidden="false" customHeight="false" outlineLevel="0" collapsed="false">
      <c r="A213" s="1" t="n">
        <f aca="false">$A20</f>
        <v>-25</v>
      </c>
      <c r="B213" s="2" t="n">
        <f aca="false">$A213*$E$196*10</f>
        <v>13.0065634555068</v>
      </c>
      <c r="C213" s="2" t="n">
        <f aca="false">$AF20</f>
        <v>89.7125525012922</v>
      </c>
      <c r="D213" s="2" t="n">
        <f aca="false">0.5*$B213/$I$193</f>
        <v>4.81724572426179</v>
      </c>
      <c r="E213" s="90" t="n">
        <f aca="false">$D213/$B213</f>
        <v>0.37037037037037</v>
      </c>
      <c r="F213" s="1" t="n">
        <f aca="false">$B213</f>
        <v>13.0065634555068</v>
      </c>
    </row>
    <row r="214" customFormat="false" ht="11.25" hidden="false" customHeight="false" outlineLevel="0" collapsed="false">
      <c r="A214" s="1" t="n">
        <f aca="false">$A21</f>
        <v>-50</v>
      </c>
      <c r="B214" s="2" t="n">
        <f aca="false">$A214*$E$196*10</f>
        <v>26.0131269110136</v>
      </c>
      <c r="C214" s="2" t="n">
        <f aca="false">$AF21</f>
        <v>94.8986383712643</v>
      </c>
      <c r="D214" s="2" t="n">
        <f aca="false">0.5*$B214/$I$193</f>
        <v>9.63449144852357</v>
      </c>
      <c r="E214" s="90" t="n">
        <f aca="false">$D214/$B214</f>
        <v>0.37037037037037</v>
      </c>
      <c r="F214" s="1" t="n">
        <f aca="false">$B214</f>
        <v>26.0131269110136</v>
      </c>
    </row>
    <row r="215" customFormat="false" ht="11.25" hidden="false" customHeight="false" outlineLevel="0" collapsed="false">
      <c r="A215" s="1" t="n">
        <f aca="false">$A22</f>
        <v>-75</v>
      </c>
      <c r="B215" s="2" t="n">
        <f aca="false">$A215*$E$196*10</f>
        <v>39.0196903665205</v>
      </c>
      <c r="C215" s="2" t="n">
        <f aca="false">$AF22</f>
        <v>96.0941536019763</v>
      </c>
      <c r="D215" s="2" t="n">
        <f aca="false">0.5*$B215/$I$193</f>
        <v>14.4517371727854</v>
      </c>
      <c r="E215" s="90" t="n">
        <f aca="false">$D215/$B215</f>
        <v>0.37037037037037</v>
      </c>
      <c r="F215" s="1" t="n">
        <f aca="false">$B215</f>
        <v>39.0196903665205</v>
      </c>
    </row>
    <row r="216" customFormat="false" ht="11.25" hidden="false" customHeight="false" outlineLevel="0" collapsed="false">
      <c r="A216" s="1" t="n">
        <f aca="false">$A23</f>
        <v>-100</v>
      </c>
      <c r="B216" s="2" t="n">
        <f aca="false">$A216*$E$196*10</f>
        <v>52.0262538220273</v>
      </c>
      <c r="C216" s="2" t="n">
        <f aca="false">$AF23</f>
        <v>98.9276263297289</v>
      </c>
      <c r="D216" s="2" t="n">
        <f aca="false">0.5*$B216/$I$193</f>
        <v>19.2689828970471</v>
      </c>
      <c r="E216" s="90" t="n">
        <f aca="false">$D216/$B216</f>
        <v>0.37037037037037</v>
      </c>
      <c r="F216" s="1" t="n">
        <f aca="false">$B216</f>
        <v>52.0262538220273</v>
      </c>
    </row>
    <row r="217" customFormat="false" ht="11.25" hidden="false" customHeight="false" outlineLevel="0" collapsed="false">
      <c r="A217" s="1" t="n">
        <f aca="false">$A24</f>
        <v>-125</v>
      </c>
      <c r="B217" s="2" t="n">
        <f aca="false">$A217*$E$196*10</f>
        <v>65.0328172775341</v>
      </c>
      <c r="C217" s="2" t="n">
        <f aca="false">$AF24</f>
        <v>99.4161343391273</v>
      </c>
      <c r="D217" s="2" t="n">
        <f aca="false">0.5*$B217/$I$193</f>
        <v>24.0862286213089</v>
      </c>
      <c r="E217" s="90" t="n">
        <f aca="false">$D217/$B217</f>
        <v>0.37037037037037</v>
      </c>
      <c r="F217" s="1" t="n">
        <f aca="false">$B217</f>
        <v>65.0328172775341</v>
      </c>
    </row>
    <row r="218" customFormat="false" ht="11.25" hidden="false" customHeight="false" outlineLevel="0" collapsed="false">
      <c r="A218" s="1" t="n">
        <f aca="false">$A25</f>
        <v>-150</v>
      </c>
      <c r="B218" s="2" t="n">
        <f aca="false">$A218*$E$196*10</f>
        <v>78.0393807330409</v>
      </c>
      <c r="C218" s="2" t="n">
        <f aca="false">$AF25</f>
        <v>99.8153753777618</v>
      </c>
      <c r="D218" s="2" t="n">
        <f aca="false">0.5*$B218/$I$193</f>
        <v>28.9034743455707</v>
      </c>
      <c r="E218" s="90" t="n">
        <f aca="false">$D218/$B218</f>
        <v>0.37037037037037</v>
      </c>
      <c r="F218" s="1" t="n">
        <f aca="false">$B218</f>
        <v>78.0393807330409</v>
      </c>
    </row>
    <row r="219" customFormat="false" ht="11.25" hidden="false" customHeight="false" outlineLevel="0" collapsed="false">
      <c r="A219" s="1" t="n">
        <f aca="false">$A26</f>
        <v>-175</v>
      </c>
      <c r="B219" s="2" t="n">
        <f aca="false">$A219*$E$196*10</f>
        <v>91.0459441885478</v>
      </c>
      <c r="C219" s="2" t="n">
        <f aca="false">$AF26</f>
        <v>100</v>
      </c>
      <c r="D219" s="2" t="n">
        <f aca="false">0.5*$B219/$I$193</f>
        <v>33.7207200698325</v>
      </c>
      <c r="E219" s="90" t="n">
        <f aca="false">$D219/$B219</f>
        <v>0.37037037037037</v>
      </c>
      <c r="F219" s="1" t="n">
        <f aca="false">$B219</f>
        <v>91.0459441885478</v>
      </c>
    </row>
    <row r="220" customFormat="false" ht="11.25" hidden="false" customHeight="false" outlineLevel="0" collapsed="false">
      <c r="C220" s="2"/>
    </row>
    <row r="221" s="42" customFormat="true" ht="11.25" hidden="false" customHeight="false" outlineLevel="0" collapsed="false">
      <c r="A221" s="42" t="s">
        <v>183</v>
      </c>
      <c r="B221" s="91"/>
    </row>
    <row r="222" s="42" customFormat="true" ht="11.25" hidden="false" customHeight="false" outlineLevel="0" collapsed="false">
      <c r="B222" s="91"/>
    </row>
    <row r="223" s="94" customFormat="true" ht="11.25" hidden="false" customHeight="false" outlineLevel="0" collapsed="false">
      <c r="A223" s="92" t="s">
        <v>60</v>
      </c>
      <c r="B223" s="93" t="s">
        <v>68</v>
      </c>
      <c r="C223" s="92" t="s">
        <v>184</v>
      </c>
    </row>
    <row r="224" s="94" customFormat="true" ht="11.25" hidden="false" customHeight="false" outlineLevel="0" collapsed="false">
      <c r="A224" s="94" t="n">
        <f aca="false">$F201</f>
        <v>11790.6959087563</v>
      </c>
      <c r="B224" s="88" t="n">
        <f aca="false">$C201</f>
        <v>0.00489486317481316</v>
      </c>
      <c r="C224" s="94" t="n">
        <f aca="false">($B225-$B224)*($A224)^(10/3)</f>
        <v>286822715297.444</v>
      </c>
    </row>
    <row r="225" s="94" customFormat="true" ht="11.25" hidden="false" customHeight="false" outlineLevel="0" collapsed="false">
      <c r="A225" s="94" t="n">
        <f aca="false">$F202</f>
        <v>10718.8144625058</v>
      </c>
      <c r="B225" s="88" t="n">
        <f aca="false">$C202</f>
        <v>0.0125828992725433</v>
      </c>
      <c r="C225" s="94" t="n">
        <f aca="false">($B226-$B225)*($A225)^(10/3)</f>
        <v>792044592910.414</v>
      </c>
    </row>
    <row r="226" s="94" customFormat="true" ht="11.25" hidden="false" customHeight="false" outlineLevel="0" collapsed="false">
      <c r="A226" s="94" t="n">
        <f aca="false">$F203</f>
        <v>9646.93301625519</v>
      </c>
      <c r="B226" s="88" t="n">
        <f aca="false">$C203</f>
        <v>0.0417522741284611</v>
      </c>
      <c r="C226" s="94" t="n">
        <f aca="false">($B227-$B226)*($A226)^(10/3)</f>
        <v>3540412058957.97</v>
      </c>
    </row>
    <row r="227" s="94" customFormat="true" ht="11.25" hidden="false" customHeight="false" outlineLevel="0" collapsed="false">
      <c r="A227" s="94" t="n">
        <f aca="false">$F204</f>
        <v>8575.05157000461</v>
      </c>
      <c r="B227" s="88" t="n">
        <f aca="false">$C204</f>
        <v>0.227001442923063</v>
      </c>
      <c r="C227" s="94" t="n">
        <f aca="false">($B228-$B227)*($A227)^(10/3)</f>
        <v>4506131691343.57</v>
      </c>
    </row>
    <row r="228" s="94" customFormat="true" ht="11.25" hidden="false" customHeight="false" outlineLevel="0" collapsed="false">
      <c r="A228" s="94" t="n">
        <f aca="false">$F205</f>
        <v>7503.17012375404</v>
      </c>
      <c r="B228" s="88" t="n">
        <f aca="false">$C205</f>
        <v>0.576153612178175</v>
      </c>
      <c r="C228" s="94" t="n">
        <f aca="false">($B229-$B228)*($A228)^(10/3)</f>
        <v>4358192559702.84</v>
      </c>
    </row>
    <row r="229" s="94" customFormat="true" ht="11.25" hidden="false" customHeight="false" outlineLevel="0" collapsed="false">
      <c r="A229" s="94" t="n">
        <f aca="false">$F206</f>
        <v>6431.28867750346</v>
      </c>
      <c r="B229" s="88" t="n">
        <f aca="false">$C206</f>
        <v>1.10316957488072</v>
      </c>
      <c r="C229" s="94" t="n">
        <f aca="false">($B230-$B229)*($A229)^(10/3)</f>
        <v>12337663647389.3</v>
      </c>
    </row>
    <row r="230" s="94" customFormat="true" ht="11.25" hidden="false" customHeight="false" outlineLevel="0" collapsed="false">
      <c r="A230" s="94" t="n">
        <f aca="false">$F207</f>
        <v>5359.40723125288</v>
      </c>
      <c r="B230" s="88" t="n">
        <f aca="false">$C207</f>
        <v>3.5972258377573</v>
      </c>
      <c r="C230" s="94" t="n">
        <f aca="false">($B231-$B230)*($A230)^(10/3)</f>
        <v>10303695643090.8</v>
      </c>
    </row>
    <row r="231" s="94" customFormat="true" ht="11.25" hidden="false" customHeight="false" outlineLevel="0" collapsed="false">
      <c r="A231" s="94" t="n">
        <f aca="false">$F208</f>
        <v>4287.52578500231</v>
      </c>
      <c r="B231" s="88" t="n">
        <f aca="false">$C208</f>
        <v>7.42198266709165</v>
      </c>
      <c r="C231" s="94" t="n">
        <f aca="false">($B232-$B231)*($A231)^(10/3)</f>
        <v>6845235958529.94</v>
      </c>
    </row>
    <row r="232" s="94" customFormat="true" ht="11.25" hidden="false" customHeight="false" outlineLevel="0" collapsed="false">
      <c r="A232" s="94" t="n">
        <f aca="false">$F209</f>
        <v>3215.64433875173</v>
      </c>
      <c r="B232" s="88" t="n">
        <f aca="false">$C209</f>
        <v>12.7680276263453</v>
      </c>
      <c r="C232" s="94" t="n">
        <f aca="false">($B233-$B232)*($A232)^(10/3)</f>
        <v>7895898405832.59</v>
      </c>
    </row>
    <row r="233" s="94" customFormat="true" ht="11.25" hidden="false" customHeight="false" outlineLevel="0" collapsed="false">
      <c r="A233" s="94" t="n">
        <f aca="false">$F210</f>
        <v>2143.76289250115</v>
      </c>
      <c r="B233" s="88" t="n">
        <f aca="false">$C210</f>
        <v>28.8562548276287</v>
      </c>
      <c r="C233" s="94" t="n">
        <f aca="false">($B234-$B233)*($A233)^(10/3)</f>
        <v>3041640775834.48</v>
      </c>
    </row>
    <row r="234" s="94" customFormat="true" ht="11.25" hidden="false" customHeight="false" outlineLevel="0" collapsed="false">
      <c r="A234" s="94" t="n">
        <f aca="false">$F211</f>
        <v>1071.88144625058</v>
      </c>
      <c r="B234" s="88" t="n">
        <f aca="false">$C211</f>
        <v>52.7996329569894</v>
      </c>
      <c r="C234" s="94" t="n">
        <f aca="false">($B235-$B234)*($A234)^(10/3)</f>
        <v>148360826838.604</v>
      </c>
    </row>
    <row r="235" s="94" customFormat="true" ht="11.25" hidden="false" customHeight="false" outlineLevel="0" collapsed="false">
      <c r="A235" s="94" t="n">
        <v>91</v>
      </c>
      <c r="B235" s="88" t="n">
        <f aca="false">(5473-$A235)/83.35+(100-$C219)</f>
        <v>64.5710857828434</v>
      </c>
      <c r="C235" s="94" t="n">
        <f aca="false">($B236-$B235)*($A235)^(10/3)</f>
        <v>1154447.63581402</v>
      </c>
    </row>
    <row r="236" s="94" customFormat="true" ht="11.25" hidden="false" customHeight="false" outlineLevel="0" collapsed="false">
      <c r="A236" s="94" t="n">
        <v>78</v>
      </c>
      <c r="B236" s="88" t="n">
        <f aca="false">(5473-$A236)/83.35+(100-$C218)</f>
        <v>64.9116792113204</v>
      </c>
      <c r="C236" s="94" t="n">
        <f aca="false">($B237-$B236)*($A236)^(10/3)</f>
        <v>1125742.7723051</v>
      </c>
    </row>
    <row r="237" s="94" customFormat="true" ht="11.25" hidden="false" customHeight="false" outlineLevel="0" collapsed="false">
      <c r="A237" s="94" t="n">
        <v>65</v>
      </c>
      <c r="B237" s="88" t="n">
        <f aca="false">(5473-$A237)/83.35+(100-$C217)</f>
        <v>65.4668890561937</v>
      </c>
      <c r="C237" s="94" t="n">
        <f aca="false">($B238-$B237)*($A237)^(10/3)</f>
        <v>711626.022497472</v>
      </c>
    </row>
    <row r="238" s="94" customFormat="true" ht="11.25" hidden="false" customHeight="false" outlineLevel="0" collapsed="false">
      <c r="A238" s="94" t="n">
        <v>52</v>
      </c>
      <c r="B238" s="88" t="n">
        <f aca="false">(5473-$A238)/83.35+(100-$C216)</f>
        <v>66.1113658718308</v>
      </c>
      <c r="C238" s="94" t="n">
        <f aca="false">($B239-$B238)*($A238)^(10/3)</f>
        <v>1568921.48227661</v>
      </c>
    </row>
    <row r="239" s="94" customFormat="true" ht="11.25" hidden="false" customHeight="false" outlineLevel="0" collapsed="false">
      <c r="A239" s="94" t="n">
        <v>39</v>
      </c>
      <c r="B239" s="88" t="n">
        <f aca="false">(5473-$A239)/83.35+(100-$C215)</f>
        <v>69.1008074058222</v>
      </c>
      <c r="C239" s="94" t="n">
        <f aca="false">($B240-$B239)*($A239)^(10/3)</f>
        <v>271868.950372169</v>
      </c>
    </row>
    <row r="240" s="94" customFormat="true" ht="11.25" hidden="false" customHeight="false" outlineLevel="0" collapsed="false">
      <c r="A240" s="94" t="n">
        <v>26</v>
      </c>
      <c r="B240" s="88" t="n">
        <f aca="false">(5473-$A240)/83.35+(100-$C214)</f>
        <v>70.4522914427729</v>
      </c>
      <c r="C240" s="94" t="n">
        <f aca="false">($B241-$B240)*($A240)^(10/3)</f>
        <v>278154.541585245</v>
      </c>
    </row>
    <row r="241" s="94" customFormat="true" ht="11.25" hidden="false" customHeight="false" outlineLevel="0" collapsed="false">
      <c r="A241" s="94" t="n">
        <v>13</v>
      </c>
      <c r="B241" s="88" t="n">
        <f aca="false">(5473-$A241)/83.35+(100-$C213)</f>
        <v>75.7943461189837</v>
      </c>
      <c r="C241" s="94" t="n">
        <f aca="false">($B242-$B241)*($A241)^(10/3)</f>
        <v>125055.693537752</v>
      </c>
    </row>
    <row r="242" s="94" customFormat="true" ht="11.25" hidden="false" customHeight="false" outlineLevel="0" collapsed="false">
      <c r="A242" s="94" t="n">
        <v>0</v>
      </c>
      <c r="B242" s="88" t="n">
        <f aca="false">(5473-$A242)/83.35+(100-$C212)</f>
        <v>100.002348945869</v>
      </c>
      <c r="C242" s="94" t="n">
        <f aca="false">($B243-$B242)*($A242)^(10/3)</f>
        <v>-0</v>
      </c>
    </row>
    <row r="243" s="94" customFormat="true" ht="11.25" hidden="false" customHeight="false" outlineLevel="0" collapsed="false">
      <c r="B243" s="88"/>
    </row>
    <row r="244" s="23" customFormat="true" ht="11.25" hidden="false" customHeight="false" outlineLevel="0" collapsed="false">
      <c r="A244" s="23" t="s">
        <v>185</v>
      </c>
      <c r="B244" s="40" t="s">
        <v>186</v>
      </c>
      <c r="C244" s="23" t="s">
        <v>187</v>
      </c>
    </row>
    <row r="245" s="94" customFormat="true" ht="11.25" hidden="false" customHeight="false" outlineLevel="0" collapsed="false">
      <c r="A245" s="88" t="n">
        <f aca="false">(SUM($C224:$C242)/100)^(3/10)</f>
        <v>3310.19381373314</v>
      </c>
      <c r="B245" s="88" t="n">
        <f aca="false">($C$193/$A$245)^(10/3)</f>
        <v>263581.773967251</v>
      </c>
      <c r="C245" s="94" t="n">
        <f aca="false">$B$245*1000000/($E$133*1000)</f>
        <v>122499155.383341</v>
      </c>
    </row>
    <row r="246" s="94" customFormat="true" ht="11.25" hidden="false" customHeight="false" outlineLevel="0" collapsed="false">
      <c r="A246" s="94" t="n">
        <v>3500</v>
      </c>
      <c r="B246" s="88" t="n">
        <f aca="false">($C$193/$A246)^(10/3)</f>
        <v>218876.921174617</v>
      </c>
      <c r="C246" s="94" t="n">
        <f aca="false">$B246*1000000/($E$133*1000)</f>
        <v>101722655.452376</v>
      </c>
    </row>
    <row r="247" s="94" customFormat="true" ht="11.25" hidden="false" customHeight="false" outlineLevel="0" collapsed="false">
      <c r="A247" s="94" t="n">
        <f aca="false">$A246+200</f>
        <v>3700</v>
      </c>
      <c r="B247" s="88" t="n">
        <f aca="false">($C$193/$A247)^(10/3)</f>
        <v>181867.196448762</v>
      </c>
      <c r="C247" s="94" t="n">
        <f aca="false">$B247*1000000/($E$133*1000)</f>
        <v>84522452.4502878</v>
      </c>
    </row>
    <row r="248" s="94" customFormat="true" ht="11.25" hidden="false" customHeight="false" outlineLevel="0" collapsed="false">
      <c r="A248" s="94" t="n">
        <f aca="false">$A247+200</f>
        <v>3900</v>
      </c>
      <c r="B248" s="88" t="n">
        <f aca="false">($C$193/$A248)^(10/3)</f>
        <v>152596.566601677</v>
      </c>
      <c r="C248" s="94" t="n">
        <f aca="false">$B248*1000000/($E$133*1000)</f>
        <v>70918979.873873</v>
      </c>
    </row>
    <row r="249" s="94" customFormat="true" ht="11.25" hidden="false" customHeight="false" outlineLevel="0" collapsed="false">
      <c r="A249" s="94" t="n">
        <f aca="false">$A248+200</f>
        <v>4100</v>
      </c>
      <c r="B249" s="88" t="n">
        <f aca="false">($C$193/$A249)^(10/3)</f>
        <v>129165.718228082</v>
      </c>
      <c r="C249" s="94" t="n">
        <f aca="false">$B249*1000000/($E$133*1000)</f>
        <v>60029535.2340585</v>
      </c>
    </row>
    <row r="250" s="94" customFormat="true" ht="11.25" hidden="false" customHeight="false" outlineLevel="0" collapsed="false">
      <c r="A250" s="94" t="n">
        <f aca="false">$A249+200</f>
        <v>4300</v>
      </c>
      <c r="B250" s="88" t="n">
        <f aca="false">($C$193/$A250)^(10/3)</f>
        <v>110204.315222436</v>
      </c>
      <c r="C250" s="94" t="n">
        <f aca="false">$B250*1000000/($E$133*1000)</f>
        <v>51217257.2904272</v>
      </c>
    </row>
    <row r="251" s="94" customFormat="true" ht="11.25" hidden="false" customHeight="false" outlineLevel="0" collapsed="false">
      <c r="A251" s="94" t="n">
        <f aca="false">$A250+200</f>
        <v>4500</v>
      </c>
      <c r="B251" s="88" t="n">
        <f aca="false">($C$193/$A251)^(10/3)</f>
        <v>94707.6527260252</v>
      </c>
      <c r="C251" s="94" t="n">
        <f aca="false">$B251*1000000/($E$133*1000)</f>
        <v>44015211.2669153</v>
      </c>
    </row>
    <row r="252" s="94" customFormat="true" ht="11.25" hidden="false" customHeight="false" outlineLevel="0" collapsed="false">
      <c r="A252" s="94" t="n">
        <f aca="false">$A251+200</f>
        <v>4700</v>
      </c>
      <c r="B252" s="88" t="n">
        <f aca="false">($C$193/$A252)^(10/3)</f>
        <v>81928.2966800431</v>
      </c>
      <c r="C252" s="94" t="n">
        <f aca="false">$B252*1000000/($E$133*1000)</f>
        <v>38076028.5289984</v>
      </c>
    </row>
    <row r="253" s="94" customFormat="true" ht="11.25" hidden="false" customHeight="false" outlineLevel="0" collapsed="false">
      <c r="A253" s="94" t="n">
        <f aca="false">$A252+200</f>
        <v>4900</v>
      </c>
      <c r="B253" s="88" t="n">
        <f aca="false">($C$193/$A253)^(10/3)</f>
        <v>71302.789208835</v>
      </c>
      <c r="C253" s="94" t="n">
        <f aca="false">$B253*1000000/($E$133*1000)</f>
        <v>33137843.0423794</v>
      </c>
    </row>
    <row r="254" s="94" customFormat="true" ht="11.25" hidden="false" customHeight="false" outlineLevel="0" collapsed="false">
      <c r="A254" s="94" t="n">
        <f aca="false">$A253+200</f>
        <v>5100</v>
      </c>
      <c r="B254" s="88" t="n">
        <f aca="false">($C$193/$A254)^(10/3)</f>
        <v>62401.1890582567</v>
      </c>
      <c r="C254" s="94" t="n">
        <f aca="false">$B254*1000000/($E$133*1000)</f>
        <v>29000840.3824704</v>
      </c>
    </row>
    <row r="255" s="94" customFormat="true" ht="11.25" hidden="false" customHeight="false" outlineLevel="0" collapsed="false">
      <c r="A255" s="94" t="n">
        <f aca="false">$A254+200</f>
        <v>5300</v>
      </c>
      <c r="B255" s="88" t="n">
        <f aca="false">($C$193/$A255)^(10/3)</f>
        <v>54891.7681429707</v>
      </c>
      <c r="C255" s="94" t="n">
        <f aca="false">$B255*1000000/($E$133*1000)</f>
        <v>25510850.5182439</v>
      </c>
    </row>
    <row r="256" s="94" customFormat="true" ht="11.25" hidden="false" customHeight="false" outlineLevel="0" collapsed="false">
      <c r="A256" s="94" t="n">
        <f aca="false">$A255+200</f>
        <v>5500</v>
      </c>
      <c r="B256" s="88" t="n">
        <f aca="false">($C$193/$A256)^(10/3)</f>
        <v>48515.9441326045</v>
      </c>
      <c r="C256" s="94" t="n">
        <f aca="false">$B256*1000000/($E$133*1000)</f>
        <v>22547697.7767356</v>
      </c>
    </row>
    <row r="257" s="94" customFormat="true" ht="11.25" hidden="false" customHeight="false" outlineLevel="0" collapsed="false">
      <c r="A257" s="94" t="n">
        <f aca="false">$A256+200</f>
        <v>5700</v>
      </c>
      <c r="B257" s="88" t="n">
        <f aca="false">($C$193/$A257)^(10/3)</f>
        <v>43070.2375107949</v>
      </c>
      <c r="C257" s="94" t="n">
        <f aca="false">$B257*1000000/($E$133*1000)</f>
        <v>20016815.418686</v>
      </c>
    </row>
    <row r="258" s="94" customFormat="true" ht="11.25" hidden="false" customHeight="false" outlineLevel="0" collapsed="false">
      <c r="A258" s="94" t="n">
        <f aca="false">$A257+200</f>
        <v>5900</v>
      </c>
      <c r="B258" s="88" t="n">
        <f aca="false">($C$193/$A258)^(10/3)</f>
        <v>38393.120632279</v>
      </c>
      <c r="C258" s="94" t="n">
        <f aca="false">$B258*1000000/($E$133*1000)</f>
        <v>17843133.7614764</v>
      </c>
    </row>
    <row r="259" s="94" customFormat="true" ht="11.25" hidden="false" customHeight="false" outlineLevel="0" collapsed="false">
      <c r="A259" s="94" t="n">
        <f aca="false">$A258+200</f>
        <v>6100</v>
      </c>
      <c r="B259" s="88" t="n">
        <f aca="false">($C$193/$A259)^(10/3)</f>
        <v>34355.3203264238</v>
      </c>
      <c r="C259" s="94" t="n">
        <f aca="false">$B259*1000000/($E$133*1000)</f>
        <v>15966573.331561</v>
      </c>
    </row>
    <row r="260" s="94" customFormat="true" ht="11.25" hidden="false" customHeight="false" outlineLevel="0" collapsed="false">
      <c r="A260" s="94" t="n">
        <f aca="false">$A259+200</f>
        <v>6300</v>
      </c>
      <c r="B260" s="88" t="n">
        <f aca="false">($C$193/$A260)^(10/3)</f>
        <v>30852.5894943484</v>
      </c>
      <c r="C260" s="94" t="n">
        <f aca="false">$B260*1000000/($E$133*1000)</f>
        <v>14338685.4772295</v>
      </c>
    </row>
    <row r="261" s="94" customFormat="true" ht="11.25" hidden="false" customHeight="false" outlineLevel="0" collapsed="false">
      <c r="A261" s="94" t="n">
        <f aca="false">$A260+200</f>
        <v>6500</v>
      </c>
      <c r="B261" s="88" t="n">
        <f aca="false">($C$193/$A261)^(10/3)</f>
        <v>27800.2646391057</v>
      </c>
      <c r="C261" s="94" t="n">
        <f aca="false">$B261*1000000/($E$133*1000)</f>
        <v>12920122.9905484</v>
      </c>
    </row>
    <row r="262" s="94" customFormat="true" ht="11.25" hidden="false" customHeight="false" outlineLevel="0" collapsed="false">
      <c r="A262" s="94" t="n">
        <f aca="false">$A261+200</f>
        <v>6700</v>
      </c>
      <c r="B262" s="88" t="n">
        <f aca="false">($C$193/$A262)^(10/3)</f>
        <v>25129.1294323929</v>
      </c>
      <c r="C262" s="94" t="n">
        <f aca="false">$B262*1000000/($E$133*1000)</f>
        <v>11678717.7074286</v>
      </c>
    </row>
    <row r="263" s="94" customFormat="true" ht="11.25" hidden="false" customHeight="false" outlineLevel="0" collapsed="false">
      <c r="A263" s="94" t="n">
        <f aca="false">$A262+200</f>
        <v>6900</v>
      </c>
      <c r="B263" s="88" t="n">
        <f aca="false">($C$193/$A263)^(10/3)</f>
        <v>22782.2431739459</v>
      </c>
      <c r="C263" s="94" t="n">
        <f aca="false">$B263*1000000/($E$133*1000)</f>
        <v>10588006.5398338</v>
      </c>
    </row>
    <row r="264" s="94" customFormat="true" ht="11.25" hidden="false" customHeight="false" outlineLevel="0" collapsed="false">
      <c r="A264" s="94" t="n">
        <f aca="false">$A263+200</f>
        <v>7100</v>
      </c>
      <c r="B264" s="88" t="n">
        <f aca="false">($C$193/$A264)^(10/3)</f>
        <v>20712.4889562077</v>
      </c>
      <c r="C264" s="94" t="n">
        <f aca="false">$B264*1000000/($E$133*1000)</f>
        <v>9626091.98971953</v>
      </c>
    </row>
    <row r="265" s="94" customFormat="true" ht="11.25" hidden="false" customHeight="false" outlineLevel="0" collapsed="false">
      <c r="A265" s="94" t="n">
        <f aca="false">$A264+200</f>
        <v>7300</v>
      </c>
      <c r="B265" s="88" t="n">
        <f aca="false">($C$193/$A265)^(10/3)</f>
        <v>18880.6634891637</v>
      </c>
      <c r="C265" s="94" t="n">
        <f aca="false">$B265*1000000/($E$133*1000)</f>
        <v>8774754.39856098</v>
      </c>
    </row>
    <row r="266" s="94" customFormat="true" ht="11.25" hidden="false" customHeight="false" outlineLevel="0" collapsed="false">
      <c r="A266" s="94" t="n">
        <f aca="false">$A265+200</f>
        <v>7500</v>
      </c>
      <c r="B266" s="88" t="n">
        <f aca="false">($C$193/$A266)^(10/3)</f>
        <v>17253.9780400477</v>
      </c>
      <c r="C266" s="94" t="n">
        <f aca="false">$B266*1000000/($E$133*1000)</f>
        <v>8018755.26177758</v>
      </c>
    </row>
    <row r="267" s="94" customFormat="true" ht="11.25" hidden="false" customHeight="false" outlineLevel="0" collapsed="false">
      <c r="A267" s="94" t="n">
        <f aca="false">$A266+200</f>
        <v>7700</v>
      </c>
      <c r="B267" s="88" t="n">
        <f aca="false">($C$193/$A267)^(10/3)</f>
        <v>15804.8738952925</v>
      </c>
      <c r="C267" s="94" t="n">
        <f aca="false">$B267*1000000/($E$133*1000)</f>
        <v>7345286.71680503</v>
      </c>
    </row>
    <row r="268" s="94" customFormat="true" ht="11.25" hidden="false" customHeight="false" outlineLevel="0" collapsed="false">
      <c r="A268" s="94" t="n">
        <f aca="false">$A267+200</f>
        <v>7900</v>
      </c>
      <c r="B268" s="88" t="n">
        <f aca="false">($C$193/$A268)^(10/3)</f>
        <v>14510.0802585559</v>
      </c>
      <c r="C268" s="94" t="n">
        <f aca="false">$B268*1000000/($E$133*1000)</f>
        <v>6743533.7028972</v>
      </c>
    </row>
    <row r="269" s="94" customFormat="true" ht="11.25" hidden="false" customHeight="false" outlineLevel="0" collapsed="false">
      <c r="A269" s="94" t="n">
        <f aca="false">$A268+200</f>
        <v>8100</v>
      </c>
      <c r="B269" s="88" t="n">
        <f aca="false">($C$193/$A269)^(10/3)</f>
        <v>13349.8603500469</v>
      </c>
      <c r="C269" s="94" t="n">
        <f aca="false">$B269*1000000/($E$133*1000)</f>
        <v>6204323.58714409</v>
      </c>
    </row>
    <row r="270" s="94" customFormat="true" ht="11.25" hidden="false" customHeight="false" outlineLevel="0" collapsed="false">
      <c r="A270" s="94" t="n">
        <f aca="false">$A269+200</f>
        <v>8300</v>
      </c>
      <c r="B270" s="88" t="n">
        <f aca="false">($C$193/$A270)^(10/3)</f>
        <v>12307.4045892266</v>
      </c>
      <c r="C270" s="94" t="n">
        <f aca="false">$B270*1000000/($E$133*1000)</f>
        <v>5719844.14722331</v>
      </c>
    </row>
    <row r="271" s="94" customFormat="true" ht="11.25" hidden="false" customHeight="false" outlineLevel="0" collapsed="false">
      <c r="A271" s="94" t="n">
        <f aca="false">$A270+200</f>
        <v>8500</v>
      </c>
      <c r="B271" s="88" t="n">
        <f aca="false">($C$193/$A271)^(10/3)</f>
        <v>11368.3394603672</v>
      </c>
      <c r="C271" s="94" t="n">
        <f aca="false">$B271*1000000/($E$133*1000)</f>
        <v>5283415.31755196</v>
      </c>
    </row>
    <row r="272" s="94" customFormat="true" ht="11.25" hidden="false" customHeight="false" outlineLevel="0" collapsed="false">
      <c r="A272" s="94" t="n">
        <f aca="false">$A271+200</f>
        <v>8700</v>
      </c>
      <c r="B272" s="88" t="n">
        <f aca="false">($C$193/$A272)^(10/3)</f>
        <v>10520.3279156586</v>
      </c>
      <c r="C272" s="94" t="n">
        <f aca="false">$B272*1000000/($E$133*1000)</f>
        <v>4889303.47734926</v>
      </c>
    </row>
    <row r="273" s="94" customFormat="true" ht="11.25" hidden="false" customHeight="false" outlineLevel="0" collapsed="false">
      <c r="A273" s="94" t="n">
        <f aca="false">$A272+200</f>
        <v>8900</v>
      </c>
      <c r="B273" s="88" t="n">
        <f aca="false">($C$193/$A273)^(10/3)</f>
        <v>9752.74262756495</v>
      </c>
      <c r="C273" s="94" t="n">
        <f aca="false">$B273*1000000/($E$133*1000)</f>
        <v>4532569.5952568</v>
      </c>
    </row>
    <row r="274" s="94" customFormat="true" ht="11.25" hidden="false" customHeight="false" outlineLevel="0" collapsed="false">
      <c r="A274" s="94" t="n">
        <f aca="false">$A273+200</f>
        <v>9100</v>
      </c>
      <c r="B274" s="88" t="n">
        <f aca="false">($C$193/$A274)^(10/3)</f>
        <v>9056.39753553815</v>
      </c>
      <c r="C274" s="94" t="n">
        <f aca="false">$B274*1000000/($E$133*1000)</f>
        <v>4208944.46615658</v>
      </c>
    </row>
    <row r="275" s="94" customFormat="true" ht="11.25" hidden="false" customHeight="false" outlineLevel="0" collapsed="false">
      <c r="A275" s="94" t="n">
        <f aca="false">$A274+200</f>
        <v>9300</v>
      </c>
      <c r="B275" s="88" t="n">
        <f aca="false">($C$193/$A275)^(10/3)</f>
        <v>8423.32628401302</v>
      </c>
      <c r="C275" s="94" t="n">
        <f aca="false">$B275*1000000/($E$133*1000)</f>
        <v>3914725.74062763</v>
      </c>
    </row>
    <row r="276" s="94" customFormat="true" ht="11.25" hidden="false" customHeight="false" outlineLevel="0" collapsed="false">
      <c r="A276" s="94" t="n">
        <f aca="false">$A275+200</f>
        <v>9500</v>
      </c>
      <c r="B276" s="88" t="n">
        <f aca="false">($C$193/$A276)^(10/3)</f>
        <v>7846.59856728436</v>
      </c>
      <c r="C276" s="94" t="n">
        <f aca="false">$B276*1000000/($E$133*1000)</f>
        <v>3646692.57155805</v>
      </c>
    </row>
    <row r="277" s="94" customFormat="true" ht="11.25" hidden="false" customHeight="false" outlineLevel="0" collapsed="false">
      <c r="A277" s="94" t="n">
        <f aca="false">$A276+200</f>
        <v>9700</v>
      </c>
      <c r="B277" s="88" t="n">
        <f aca="false">($C$193/$A277)^(10/3)</f>
        <v>7320.16726423698</v>
      </c>
      <c r="C277" s="94" t="n">
        <f aca="false">$B277*1000000/($E$133*1000)</f>
        <v>3402034.57028567</v>
      </c>
    </row>
    <row r="278" s="94" customFormat="true" ht="11.25" hidden="false" customHeight="false" outlineLevel="0" collapsed="false">
      <c r="A278" s="94" t="n">
        <f aca="false">$A277+200</f>
        <v>9900</v>
      </c>
      <c r="B278" s="88" t="n">
        <f aca="false">($C$193/$A278)^(10/3)</f>
        <v>6838.7406960089</v>
      </c>
      <c r="C278" s="94" t="n">
        <f aca="false">$B278*1000000/($E$133*1000)</f>
        <v>3178292.4385768</v>
      </c>
    </row>
    <row r="279" s="94" customFormat="true" ht="11.25" hidden="false" customHeight="false" outlineLevel="0" collapsed="false">
      <c r="B279" s="88"/>
    </row>
    <row r="280" s="94" customFormat="true" ht="11.25" hidden="false" customHeight="false" outlineLevel="0" collapsed="false">
      <c r="B280" s="88"/>
    </row>
    <row r="281" s="94" customFormat="true" ht="11.25" hidden="false" customHeight="false" outlineLevel="0" collapsed="false">
      <c r="B281" s="88"/>
    </row>
    <row r="282" s="94" customFormat="true" ht="11.25" hidden="false" customHeight="false" outlineLevel="0" collapsed="false">
      <c r="B282" s="88"/>
    </row>
    <row r="283" s="94" customFormat="true" ht="11.25" hidden="false" customHeight="false" outlineLevel="0" collapsed="false">
      <c r="B283" s="88"/>
    </row>
    <row r="284" s="94" customFormat="true" ht="11.25" hidden="false" customHeight="false" outlineLevel="0" collapsed="false">
      <c r="B284" s="88"/>
    </row>
    <row r="285" s="94" customFormat="true" ht="11.25" hidden="false" customHeight="false" outlineLevel="0" collapsed="false">
      <c r="B285" s="88"/>
    </row>
    <row r="286" s="94" customFormat="true" ht="11.25" hidden="false" customHeight="false" outlineLevel="0" collapsed="false">
      <c r="B286" s="88"/>
    </row>
    <row r="287" s="94" customFormat="true" ht="11.25" hidden="false" customHeight="false" outlineLevel="0" collapsed="false">
      <c r="B287" s="88"/>
    </row>
    <row r="288" s="94" customFormat="true" ht="11.25" hidden="false" customHeight="false" outlineLevel="0" collapsed="false">
      <c r="B288" s="88"/>
    </row>
    <row r="289" s="94" customFormat="true" ht="11.25" hidden="false" customHeight="false" outlineLevel="0" collapsed="false">
      <c r="B289" s="88"/>
    </row>
    <row r="290" s="94" customFormat="true" ht="11.25" hidden="false" customHeight="false" outlineLevel="0" collapsed="false">
      <c r="B290" s="88"/>
    </row>
    <row r="291" s="94" customFormat="true" ht="11.25" hidden="false" customHeight="false" outlineLevel="0" collapsed="false">
      <c r="B291" s="88"/>
    </row>
    <row r="292" s="94" customFormat="true" ht="11.25" hidden="false" customHeight="false" outlineLevel="0" collapsed="false">
      <c r="B292" s="88"/>
    </row>
    <row r="293" s="94" customFormat="true" ht="11.25" hidden="false" customHeight="false" outlineLevel="0" collapsed="false">
      <c r="B293" s="88"/>
    </row>
    <row r="294" s="94" customFormat="true" ht="11.25" hidden="false" customHeight="false" outlineLevel="0" collapsed="false">
      <c r="B294" s="88"/>
    </row>
    <row r="295" s="94" customFormat="true" ht="11.25" hidden="false" customHeight="false" outlineLevel="0" collapsed="false">
      <c r="B295" s="88"/>
    </row>
    <row r="296" s="94" customFormat="true" ht="11.25" hidden="false" customHeight="false" outlineLevel="0" collapsed="false">
      <c r="B296" s="88"/>
    </row>
    <row r="297" s="94" customFormat="true" ht="11.25" hidden="false" customHeight="false" outlineLevel="0" collapsed="false">
      <c r="B297" s="88"/>
    </row>
    <row r="298" s="94" customFormat="true" ht="11.25" hidden="false" customHeight="false" outlineLevel="0" collapsed="false">
      <c r="B298" s="88"/>
    </row>
    <row r="299" s="94" customFormat="true" ht="11.25" hidden="false" customHeight="false" outlineLevel="0" collapsed="false">
      <c r="B299" s="88"/>
    </row>
    <row r="300" s="94" customFormat="true" ht="11.25" hidden="false" customHeight="false" outlineLevel="0" collapsed="false">
      <c r="B300" s="88"/>
    </row>
    <row r="301" s="94" customFormat="true" ht="11.25" hidden="false" customHeight="false" outlineLevel="0" collapsed="false">
      <c r="B301" s="88"/>
    </row>
    <row r="302" s="94" customFormat="true" ht="11.25" hidden="false" customHeight="false" outlineLevel="0" collapsed="false">
      <c r="B302" s="88"/>
    </row>
    <row r="303" s="94" customFormat="true" ht="11.25" hidden="false" customHeight="false" outlineLevel="0" collapsed="false">
      <c r="B303" s="88"/>
    </row>
    <row r="304" s="94" customFormat="true" ht="11.25" hidden="false" customHeight="false" outlineLevel="0" collapsed="false">
      <c r="B304" s="88"/>
    </row>
    <row r="305" s="94" customFormat="true" ht="11.25" hidden="false" customHeight="false" outlineLevel="0" collapsed="false">
      <c r="B305" s="88"/>
    </row>
    <row r="306" s="94" customFormat="true" ht="11.25" hidden="false" customHeight="false" outlineLevel="0" collapsed="false">
      <c r="B306" s="88"/>
    </row>
    <row r="307" s="94" customFormat="true" ht="11.25" hidden="false" customHeight="false" outlineLevel="0" collapsed="false">
      <c r="B307" s="88"/>
    </row>
    <row r="308" s="94" customFormat="true" ht="11.25" hidden="false" customHeight="false" outlineLevel="0" collapsed="false">
      <c r="B308" s="88"/>
    </row>
    <row r="309" s="94" customFormat="true" ht="11.25" hidden="false" customHeight="false" outlineLevel="0" collapsed="false">
      <c r="B309" s="88"/>
    </row>
    <row r="310" s="94" customFormat="true" ht="11.25" hidden="false" customHeight="false" outlineLevel="0" collapsed="false">
      <c r="B310" s="88"/>
    </row>
    <row r="311" s="94" customFormat="true" ht="11.25" hidden="false" customHeight="false" outlineLevel="0" collapsed="false">
      <c r="B311" s="88"/>
    </row>
    <row r="312" s="94" customFormat="true" ht="11.25" hidden="false" customHeight="false" outlineLevel="0" collapsed="false">
      <c r="B312" s="88"/>
    </row>
    <row r="313" s="94" customFormat="true" ht="11.25" hidden="false" customHeight="false" outlineLevel="0" collapsed="false">
      <c r="B313" s="88"/>
    </row>
    <row r="314" s="94" customFormat="true" ht="11.25" hidden="false" customHeight="false" outlineLevel="0" collapsed="false">
      <c r="B314" s="88"/>
    </row>
    <row r="315" s="94" customFormat="true" ht="11.25" hidden="false" customHeight="false" outlineLevel="0" collapsed="false">
      <c r="B315" s="88"/>
    </row>
    <row r="316" s="94" customFormat="true" ht="11.25" hidden="false" customHeight="false" outlineLevel="0" collapsed="false">
      <c r="B316" s="88"/>
    </row>
    <row r="317" s="94" customFormat="true" ht="11.25" hidden="false" customHeight="false" outlineLevel="0" collapsed="false">
      <c r="B317" s="88"/>
    </row>
    <row r="318" s="94" customFormat="true" ht="11.25" hidden="false" customHeight="false" outlineLevel="0" collapsed="false">
      <c r="B318" s="88"/>
    </row>
    <row r="319" s="94" customFormat="true" ht="11.25" hidden="false" customHeight="false" outlineLevel="0" collapsed="false">
      <c r="B319" s="88"/>
    </row>
    <row r="320" s="94" customFormat="true" ht="11.25" hidden="false" customHeight="false" outlineLevel="0" collapsed="false">
      <c r="B320" s="88"/>
    </row>
    <row r="321" s="94" customFormat="true" ht="11.25" hidden="false" customHeight="false" outlineLevel="0" collapsed="false">
      <c r="B321" s="88"/>
    </row>
    <row r="322" s="94" customFormat="true" ht="11.25" hidden="false" customHeight="false" outlineLevel="0" collapsed="false">
      <c r="B322" s="88"/>
    </row>
    <row r="323" s="94" customFormat="true" ht="11.25" hidden="false" customHeight="false" outlineLevel="0" collapsed="false">
      <c r="B323" s="88"/>
    </row>
    <row r="324" s="94" customFormat="true" ht="11.25" hidden="false" customHeight="false" outlineLevel="0" collapsed="false">
      <c r="B324" s="88"/>
    </row>
    <row r="325" s="94" customFormat="true" ht="11.25" hidden="false" customHeight="false" outlineLevel="0" collapsed="false">
      <c r="B325" s="88"/>
    </row>
    <row r="326" s="94" customFormat="true" ht="11.25" hidden="false" customHeight="false" outlineLevel="0" collapsed="false">
      <c r="B326" s="88"/>
    </row>
    <row r="327" s="94" customFormat="true" ht="11.25" hidden="false" customHeight="false" outlineLevel="0" collapsed="false">
      <c r="B327" s="88"/>
    </row>
    <row r="328" s="94" customFormat="true" ht="11.25" hidden="false" customHeight="false" outlineLevel="0" collapsed="false">
      <c r="B328" s="88"/>
    </row>
    <row r="329" s="94" customFormat="true" ht="11.25" hidden="false" customHeight="false" outlineLevel="0" collapsed="false">
      <c r="B329" s="88"/>
    </row>
    <row r="330" s="94" customFormat="true" ht="11.25" hidden="false" customHeight="false" outlineLevel="0" collapsed="false">
      <c r="B330" s="88"/>
    </row>
    <row r="331" s="94" customFormat="true" ht="11.25" hidden="false" customHeight="false" outlineLevel="0" collapsed="false">
      <c r="B331" s="88"/>
    </row>
    <row r="332" s="94" customFormat="true" ht="11.25" hidden="false" customHeight="false" outlineLevel="0" collapsed="false">
      <c r="B332" s="88"/>
    </row>
    <row r="333" s="94" customFormat="true" ht="11.25" hidden="false" customHeight="false" outlineLevel="0" collapsed="false">
      <c r="B333" s="88"/>
    </row>
    <row r="334" s="94" customFormat="true" ht="11.25" hidden="false" customHeight="false" outlineLevel="0" collapsed="false">
      <c r="B334" s="88"/>
    </row>
    <row r="335" s="94" customFormat="true" ht="11.25" hidden="false" customHeight="false" outlineLevel="0" collapsed="false">
      <c r="B335" s="88"/>
    </row>
    <row r="336" s="94" customFormat="true" ht="11.25" hidden="false" customHeight="false" outlineLevel="0" collapsed="false">
      <c r="B336" s="88"/>
    </row>
    <row r="337" s="94" customFormat="true" ht="11.25" hidden="false" customHeight="false" outlineLevel="0" collapsed="false">
      <c r="B337" s="88"/>
    </row>
    <row r="338" s="94" customFormat="true" ht="11.25" hidden="false" customHeight="false" outlineLevel="0" collapsed="false">
      <c r="B338" s="88"/>
    </row>
    <row r="339" s="94" customFormat="true" ht="11.25" hidden="false" customHeight="false" outlineLevel="0" collapsed="false">
      <c r="B339" s="88"/>
    </row>
    <row r="340" s="94" customFormat="true" ht="11.25" hidden="false" customHeight="false" outlineLevel="0" collapsed="false">
      <c r="B340" s="88"/>
    </row>
    <row r="341" s="94" customFormat="true" ht="11.25" hidden="false" customHeight="false" outlineLevel="0" collapsed="false">
      <c r="B341" s="88"/>
    </row>
    <row r="342" s="94" customFormat="true" ht="11.25" hidden="false" customHeight="false" outlineLevel="0" collapsed="false">
      <c r="B342" s="88"/>
    </row>
    <row r="343" s="94" customFormat="true" ht="11.25" hidden="false" customHeight="false" outlineLevel="0" collapsed="false">
      <c r="B343" s="88"/>
    </row>
    <row r="344" s="94" customFormat="true" ht="11.25" hidden="false" customHeight="false" outlineLevel="0" collapsed="false">
      <c r="B344" s="88"/>
    </row>
    <row r="345" s="94" customFormat="true" ht="11.25" hidden="false" customHeight="false" outlineLevel="0" collapsed="false">
      <c r="B345" s="88"/>
    </row>
    <row r="346" s="94" customFormat="true" ht="11.25" hidden="false" customHeight="false" outlineLevel="0" collapsed="false">
      <c r="B346" s="88"/>
    </row>
    <row r="347" s="94" customFormat="true" ht="11.25" hidden="false" customHeight="false" outlineLevel="0" collapsed="false">
      <c r="B347" s="88"/>
    </row>
    <row r="348" s="94" customFormat="true" ht="11.25" hidden="false" customHeight="false" outlineLevel="0" collapsed="false">
      <c r="B348" s="88"/>
    </row>
    <row r="349" s="94" customFormat="true" ht="11.25" hidden="false" customHeight="false" outlineLevel="0" collapsed="false">
      <c r="B349" s="88"/>
    </row>
    <row r="350" s="94" customFormat="true" ht="11.25" hidden="false" customHeight="false" outlineLevel="0" collapsed="false">
      <c r="B350" s="88"/>
    </row>
    <row r="351" s="94" customFormat="true" ht="11.25" hidden="false" customHeight="false" outlineLevel="0" collapsed="false">
      <c r="B351" s="88"/>
    </row>
    <row r="352" s="94" customFormat="true" ht="11.25" hidden="false" customHeight="false" outlineLevel="0" collapsed="false">
      <c r="B352" s="88"/>
    </row>
    <row r="353" s="94" customFormat="true" ht="11.25" hidden="false" customHeight="false" outlineLevel="0" collapsed="false">
      <c r="B353" s="88"/>
    </row>
    <row r="354" s="94" customFormat="true" ht="11.25" hidden="false" customHeight="false" outlineLevel="0" collapsed="false">
      <c r="B354" s="88"/>
    </row>
    <row r="355" s="94" customFormat="true" ht="11.25" hidden="false" customHeight="false" outlineLevel="0" collapsed="false">
      <c r="B355" s="88"/>
    </row>
    <row r="356" s="94" customFormat="true" ht="11.25" hidden="false" customHeight="false" outlineLevel="0" collapsed="false">
      <c r="B356" s="88"/>
    </row>
    <row r="357" s="94" customFormat="true" ht="11.25" hidden="false" customHeight="false" outlineLevel="0" collapsed="false">
      <c r="B357" s="88"/>
    </row>
    <row r="358" s="94" customFormat="true" ht="11.25" hidden="false" customHeight="false" outlineLevel="0" collapsed="false">
      <c r="B358" s="88"/>
    </row>
    <row r="359" s="94" customFormat="true" ht="11.25" hidden="false" customHeight="false" outlineLevel="0" collapsed="false">
      <c r="B359" s="88"/>
    </row>
    <row r="360" s="94" customFormat="true" ht="11.25" hidden="false" customHeight="false" outlineLevel="0" collapsed="false">
      <c r="B360" s="88"/>
    </row>
    <row r="361" s="94" customFormat="true" ht="11.25" hidden="false" customHeight="false" outlineLevel="0" collapsed="false">
      <c r="B361" s="88"/>
    </row>
    <row r="362" s="94" customFormat="true" ht="11.25" hidden="false" customHeight="false" outlineLevel="0" collapsed="false">
      <c r="B362" s="88"/>
    </row>
    <row r="363" s="94" customFormat="true" ht="11.25" hidden="false" customHeight="false" outlineLevel="0" collapsed="false">
      <c r="B363" s="88"/>
    </row>
    <row r="364" s="94" customFormat="true" ht="11.25" hidden="false" customHeight="false" outlineLevel="0" collapsed="false">
      <c r="B364" s="88"/>
    </row>
    <row r="365" s="94" customFormat="true" ht="11.25" hidden="false" customHeight="false" outlineLevel="0" collapsed="false">
      <c r="B365" s="88"/>
    </row>
    <row r="366" s="94" customFormat="true" ht="11.25" hidden="false" customHeight="false" outlineLevel="0" collapsed="false">
      <c r="B366" s="88"/>
    </row>
    <row r="367" s="94" customFormat="true" ht="11.25" hidden="false" customHeight="false" outlineLevel="0" collapsed="false">
      <c r="B367" s="88"/>
    </row>
    <row r="368" s="94" customFormat="true" ht="11.25" hidden="false" customHeight="false" outlineLevel="0" collapsed="false">
      <c r="B368" s="88"/>
    </row>
    <row r="369" s="94" customFormat="true" ht="11.25" hidden="false" customHeight="false" outlineLevel="0" collapsed="false">
      <c r="B369" s="88"/>
    </row>
    <row r="370" s="94" customFormat="true" ht="11.25" hidden="false" customHeight="false" outlineLevel="0" collapsed="false">
      <c r="B370" s="88"/>
    </row>
    <row r="371" s="94" customFormat="true" ht="11.25" hidden="false" customHeight="false" outlineLevel="0" collapsed="false">
      <c r="B371" s="88"/>
    </row>
    <row r="372" s="94" customFormat="true" ht="11.25" hidden="false" customHeight="false" outlineLevel="0" collapsed="false">
      <c r="B372" s="88"/>
    </row>
    <row r="373" s="94" customFormat="true" ht="11.25" hidden="false" customHeight="false" outlineLevel="0" collapsed="false">
      <c r="B373" s="88"/>
    </row>
    <row r="374" s="94" customFormat="true" ht="11.25" hidden="false" customHeight="false" outlineLevel="0" collapsed="false">
      <c r="B374" s="88"/>
    </row>
    <row r="375" s="94" customFormat="true" ht="11.25" hidden="false" customHeight="false" outlineLevel="0" collapsed="false">
      <c r="B375" s="88"/>
    </row>
    <row r="376" s="94" customFormat="true" ht="11.25" hidden="false" customHeight="false" outlineLevel="0" collapsed="false">
      <c r="B376" s="88"/>
    </row>
    <row r="377" s="94" customFormat="true" ht="11.25" hidden="false" customHeight="false" outlineLevel="0" collapsed="false">
      <c r="B377" s="88"/>
    </row>
    <row r="378" s="94" customFormat="true" ht="11.25" hidden="false" customHeight="false" outlineLevel="0" collapsed="false">
      <c r="B378" s="88"/>
    </row>
    <row r="379" s="94" customFormat="true" ht="11.25" hidden="false" customHeight="false" outlineLevel="0" collapsed="false">
      <c r="B379" s="88"/>
    </row>
    <row r="380" s="94" customFormat="true" ht="11.25" hidden="false" customHeight="false" outlineLevel="0" collapsed="false">
      <c r="B380" s="88"/>
    </row>
    <row r="381" s="94" customFormat="true" ht="11.25" hidden="false" customHeight="false" outlineLevel="0" collapsed="false">
      <c r="B381" s="88"/>
    </row>
    <row r="382" s="94" customFormat="true" ht="11.25" hidden="false" customHeight="false" outlineLevel="0" collapsed="false">
      <c r="B382" s="88"/>
    </row>
    <row r="383" s="94" customFormat="true" ht="11.25" hidden="false" customHeight="false" outlineLevel="0" collapsed="false">
      <c r="B383" s="88"/>
    </row>
    <row r="384" s="94" customFormat="true" ht="11.25" hidden="false" customHeight="false" outlineLevel="0" collapsed="false">
      <c r="B384" s="88"/>
    </row>
    <row r="385" s="94" customFormat="true" ht="11.25" hidden="false" customHeight="false" outlineLevel="0" collapsed="false">
      <c r="B385" s="88"/>
    </row>
    <row r="386" s="94" customFormat="true" ht="11.25" hidden="false" customHeight="false" outlineLevel="0" collapsed="false">
      <c r="B386" s="88"/>
    </row>
    <row r="387" s="94" customFormat="true" ht="11.25" hidden="false" customHeight="false" outlineLevel="0" collapsed="false">
      <c r="B387" s="88"/>
    </row>
    <row r="388" s="94" customFormat="true" ht="11.25" hidden="false" customHeight="false" outlineLevel="0" collapsed="false">
      <c r="B388" s="88"/>
    </row>
    <row r="389" s="94" customFormat="true" ht="11.25" hidden="false" customHeight="false" outlineLevel="0" collapsed="false">
      <c r="B389" s="88"/>
    </row>
    <row r="390" s="94" customFormat="true" ht="11.25" hidden="false" customHeight="false" outlineLevel="0" collapsed="false">
      <c r="B390" s="88"/>
    </row>
    <row r="391" s="94" customFormat="true" ht="11.25" hidden="false" customHeight="false" outlineLevel="0" collapsed="false">
      <c r="B391" s="88"/>
    </row>
    <row r="392" s="94" customFormat="true" ht="11.25" hidden="false" customHeight="false" outlineLevel="0" collapsed="false">
      <c r="B392" s="88"/>
    </row>
    <row r="393" s="94" customFormat="true" ht="11.25" hidden="false" customHeight="false" outlineLevel="0" collapsed="false">
      <c r="B393" s="88"/>
    </row>
    <row r="394" s="94" customFormat="true" ht="11.25" hidden="false" customHeight="false" outlineLevel="0" collapsed="false">
      <c r="B394" s="88"/>
    </row>
    <row r="395" s="94" customFormat="true" ht="11.25" hidden="false" customHeight="false" outlineLevel="0" collapsed="false">
      <c r="B395" s="88"/>
    </row>
    <row r="396" s="94" customFormat="true" ht="11.25" hidden="false" customHeight="false" outlineLevel="0" collapsed="false">
      <c r="B396" s="88"/>
    </row>
    <row r="397" s="94" customFormat="true" ht="11.25" hidden="false" customHeight="false" outlineLevel="0" collapsed="false">
      <c r="B397" s="88"/>
    </row>
    <row r="398" s="94" customFormat="true" ht="11.25" hidden="false" customHeight="false" outlineLevel="0" collapsed="false">
      <c r="B398" s="88"/>
    </row>
    <row r="399" s="94" customFormat="true" ht="11.25" hidden="false" customHeight="false" outlineLevel="0" collapsed="false">
      <c r="B399" s="88"/>
    </row>
    <row r="400" s="94" customFormat="true" ht="11.25" hidden="false" customHeight="false" outlineLevel="0" collapsed="false">
      <c r="B400" s="88"/>
    </row>
    <row r="401" s="94" customFormat="true" ht="11.25" hidden="false" customHeight="false" outlineLevel="0" collapsed="false">
      <c r="B401" s="88"/>
    </row>
    <row r="402" s="94" customFormat="true" ht="11.25" hidden="false" customHeight="false" outlineLevel="0" collapsed="false">
      <c r="B402" s="88"/>
    </row>
    <row r="403" s="94" customFormat="true" ht="11.25" hidden="false" customHeight="false" outlineLevel="0" collapsed="false">
      <c r="B403" s="88"/>
    </row>
    <row r="404" s="94" customFormat="true" ht="11.25" hidden="false" customHeight="false" outlineLevel="0" collapsed="false">
      <c r="B404" s="88"/>
    </row>
    <row r="405" s="94" customFormat="true" ht="11.25" hidden="false" customHeight="false" outlineLevel="0" collapsed="false">
      <c r="B405" s="88"/>
    </row>
    <row r="406" s="94" customFormat="true" ht="11.25" hidden="false" customHeight="false" outlineLevel="0" collapsed="false">
      <c r="B406" s="88"/>
    </row>
    <row r="407" s="94" customFormat="true" ht="11.25" hidden="false" customHeight="false" outlineLevel="0" collapsed="false">
      <c r="B407" s="88"/>
    </row>
    <row r="408" s="94" customFormat="true" ht="11.25" hidden="false" customHeight="false" outlineLevel="0" collapsed="false">
      <c r="B408" s="88"/>
    </row>
    <row r="409" s="94" customFormat="true" ht="11.25" hidden="false" customHeight="false" outlineLevel="0" collapsed="false">
      <c r="B409" s="88"/>
    </row>
    <row r="410" s="94" customFormat="true" ht="11.25" hidden="false" customHeight="false" outlineLevel="0" collapsed="false">
      <c r="B410" s="88"/>
    </row>
    <row r="411" s="94" customFormat="true" ht="11.25" hidden="false" customHeight="false" outlineLevel="0" collapsed="false">
      <c r="B411" s="88"/>
    </row>
    <row r="412" s="94" customFormat="true" ht="11.25" hidden="false" customHeight="false" outlineLevel="0" collapsed="false">
      <c r="B412" s="88"/>
    </row>
    <row r="413" s="94" customFormat="true" ht="11.25" hidden="false" customHeight="false" outlineLevel="0" collapsed="false">
      <c r="B413" s="88"/>
    </row>
    <row r="414" s="94" customFormat="true" ht="11.25" hidden="false" customHeight="false" outlineLevel="0" collapsed="false">
      <c r="B414" s="88"/>
    </row>
    <row r="415" s="94" customFormat="true" ht="11.25" hidden="false" customHeight="false" outlineLevel="0" collapsed="false">
      <c r="B415" s="88"/>
    </row>
    <row r="416" s="94" customFormat="true" ht="11.25" hidden="false" customHeight="false" outlineLevel="0" collapsed="false">
      <c r="B416" s="88"/>
    </row>
    <row r="417" s="94" customFormat="true" ht="11.25" hidden="false" customHeight="false" outlineLevel="0" collapsed="false">
      <c r="B417" s="88"/>
    </row>
    <row r="418" s="94" customFormat="true" ht="11.25" hidden="false" customHeight="false" outlineLevel="0" collapsed="false">
      <c r="B418" s="88"/>
    </row>
    <row r="419" s="94" customFormat="true" ht="11.25" hidden="false" customHeight="false" outlineLevel="0" collapsed="false">
      <c r="B419" s="88"/>
    </row>
    <row r="420" s="94" customFormat="true" ht="11.25" hidden="false" customHeight="false" outlineLevel="0" collapsed="false">
      <c r="B420" s="88"/>
    </row>
    <row r="421" s="94" customFormat="true" ht="11.25" hidden="false" customHeight="false" outlineLevel="0" collapsed="false">
      <c r="B421" s="88"/>
    </row>
    <row r="422" s="94" customFormat="true" ht="11.25" hidden="false" customHeight="false" outlineLevel="0" collapsed="false">
      <c r="B422" s="88"/>
    </row>
    <row r="423" s="94" customFormat="true" ht="11.25" hidden="false" customHeight="false" outlineLevel="0" collapsed="false">
      <c r="B423" s="88"/>
    </row>
    <row r="424" s="94" customFormat="true" ht="11.25" hidden="false" customHeight="false" outlineLevel="0" collapsed="false">
      <c r="B424" s="88"/>
    </row>
    <row r="425" s="94" customFormat="true" ht="11.25" hidden="false" customHeight="false" outlineLevel="0" collapsed="false">
      <c r="B425" s="88"/>
    </row>
    <row r="426" s="94" customFormat="true" ht="11.25" hidden="false" customHeight="false" outlineLevel="0" collapsed="false">
      <c r="B426" s="88"/>
    </row>
    <row r="427" s="94" customFormat="true" ht="11.25" hidden="false" customHeight="false" outlineLevel="0" collapsed="false">
      <c r="B427" s="88"/>
    </row>
    <row r="428" s="94" customFormat="true" ht="11.25" hidden="false" customHeight="false" outlineLevel="0" collapsed="false">
      <c r="B428" s="88"/>
    </row>
    <row r="429" s="94" customFormat="true" ht="11.25" hidden="false" customHeight="false" outlineLevel="0" collapsed="false">
      <c r="B429" s="88"/>
    </row>
    <row r="430" s="94" customFormat="true" ht="11.25" hidden="false" customHeight="false" outlineLevel="0" collapsed="false">
      <c r="B430" s="88"/>
    </row>
    <row r="431" s="94" customFormat="true" ht="11.25" hidden="false" customHeight="false" outlineLevel="0" collapsed="false">
      <c r="B431" s="88"/>
    </row>
    <row r="432" s="94" customFormat="true" ht="11.25" hidden="false" customHeight="false" outlineLevel="0" collapsed="false">
      <c r="B432" s="88"/>
    </row>
    <row r="433" s="94" customFormat="true" ht="11.25" hidden="false" customHeight="false" outlineLevel="0" collapsed="false">
      <c r="B433" s="88"/>
    </row>
    <row r="434" s="94" customFormat="true" ht="11.25" hidden="false" customHeight="false" outlineLevel="0" collapsed="false">
      <c r="B434" s="88"/>
    </row>
    <row r="435" s="94" customFormat="true" ht="11.25" hidden="false" customHeight="false" outlineLevel="0" collapsed="false">
      <c r="B435" s="88"/>
    </row>
    <row r="436" s="94" customFormat="true" ht="11.25" hidden="false" customHeight="false" outlineLevel="0" collapsed="false">
      <c r="B436" s="88"/>
    </row>
    <row r="437" s="94" customFormat="true" ht="11.25" hidden="false" customHeight="false" outlineLevel="0" collapsed="false">
      <c r="B437" s="88"/>
    </row>
    <row r="438" s="94" customFormat="true" ht="11.25" hidden="false" customHeight="false" outlineLevel="0" collapsed="false">
      <c r="B438" s="88"/>
    </row>
    <row r="439" s="94" customFormat="true" ht="11.25" hidden="false" customHeight="false" outlineLevel="0" collapsed="false">
      <c r="B439" s="88"/>
    </row>
    <row r="440" s="94" customFormat="true" ht="11.25" hidden="false" customHeight="false" outlineLevel="0" collapsed="false">
      <c r="B440" s="88"/>
    </row>
    <row r="441" s="94" customFormat="true" ht="11.25" hidden="false" customHeight="false" outlineLevel="0" collapsed="false">
      <c r="B441" s="88"/>
    </row>
    <row r="442" s="94" customFormat="true" ht="11.25" hidden="false" customHeight="false" outlineLevel="0" collapsed="false">
      <c r="B442" s="88"/>
    </row>
    <row r="443" s="94" customFormat="true" ht="11.25" hidden="false" customHeight="false" outlineLevel="0" collapsed="false">
      <c r="B443" s="88"/>
    </row>
    <row r="444" s="94" customFormat="true" ht="11.25" hidden="false" customHeight="false" outlineLevel="0" collapsed="false">
      <c r="B444" s="88"/>
    </row>
    <row r="445" s="94" customFormat="true" ht="11.25" hidden="false" customHeight="false" outlineLevel="0" collapsed="false">
      <c r="B445" s="88"/>
    </row>
    <row r="446" s="94" customFormat="true" ht="11.25" hidden="false" customHeight="false" outlineLevel="0" collapsed="false">
      <c r="B446" s="88"/>
    </row>
    <row r="447" s="94" customFormat="true" ht="11.25" hidden="false" customHeight="false" outlineLevel="0" collapsed="false">
      <c r="B447" s="88"/>
    </row>
    <row r="448" s="94" customFormat="true" ht="11.25" hidden="false" customHeight="false" outlineLevel="0" collapsed="false">
      <c r="B448" s="88"/>
    </row>
    <row r="449" s="94" customFormat="true" ht="11.25" hidden="false" customHeight="false" outlineLevel="0" collapsed="false">
      <c r="B449" s="88"/>
    </row>
    <row r="450" s="94" customFormat="true" ht="11.25" hidden="false" customHeight="false" outlineLevel="0" collapsed="false">
      <c r="B450" s="88"/>
    </row>
    <row r="451" s="94" customFormat="true" ht="11.25" hidden="false" customHeight="false" outlineLevel="0" collapsed="false">
      <c r="B451" s="88"/>
    </row>
    <row r="452" s="94" customFormat="true" ht="11.25" hidden="false" customHeight="false" outlineLevel="0" collapsed="false">
      <c r="B452" s="88"/>
    </row>
    <row r="453" s="94" customFormat="true" ht="11.25" hidden="false" customHeight="false" outlineLevel="0" collapsed="false">
      <c r="B453" s="88"/>
    </row>
    <row r="454" s="94" customFormat="true" ht="11.25" hidden="false" customHeight="false" outlineLevel="0" collapsed="false">
      <c r="B454" s="88"/>
    </row>
    <row r="455" s="94" customFormat="true" ht="11.25" hidden="false" customHeight="false" outlineLevel="0" collapsed="false">
      <c r="B455" s="88"/>
    </row>
    <row r="456" s="94" customFormat="true" ht="11.25" hidden="false" customHeight="false" outlineLevel="0" collapsed="false">
      <c r="B456" s="88"/>
    </row>
    <row r="457" s="94" customFormat="true" ht="11.25" hidden="false" customHeight="false" outlineLevel="0" collapsed="false">
      <c r="B457" s="88"/>
    </row>
    <row r="458" s="94" customFormat="true" ht="11.25" hidden="false" customHeight="false" outlineLevel="0" collapsed="false">
      <c r="B458" s="88"/>
    </row>
    <row r="459" s="94" customFormat="true" ht="11.25" hidden="false" customHeight="false" outlineLevel="0" collapsed="false">
      <c r="B459" s="88"/>
    </row>
    <row r="460" s="94" customFormat="true" ht="11.25" hidden="false" customHeight="false" outlineLevel="0" collapsed="false">
      <c r="B460" s="88"/>
    </row>
    <row r="461" s="94" customFormat="true" ht="11.25" hidden="false" customHeight="false" outlineLevel="0" collapsed="false">
      <c r="B461" s="88"/>
    </row>
    <row r="462" s="94" customFormat="true" ht="11.25" hidden="false" customHeight="false" outlineLevel="0" collapsed="false">
      <c r="B462" s="88"/>
    </row>
    <row r="463" s="94" customFormat="true" ht="11.25" hidden="false" customHeight="false" outlineLevel="0" collapsed="false">
      <c r="B463" s="88"/>
    </row>
    <row r="464" s="94" customFormat="true" ht="11.25" hidden="false" customHeight="false" outlineLevel="0" collapsed="false">
      <c r="B464" s="88"/>
    </row>
    <row r="465" s="94" customFormat="true" ht="11.25" hidden="false" customHeight="false" outlineLevel="0" collapsed="false">
      <c r="B465" s="88"/>
    </row>
    <row r="466" s="94" customFormat="true" ht="11.25" hidden="false" customHeight="false" outlineLevel="0" collapsed="false">
      <c r="B466" s="88"/>
    </row>
    <row r="467" s="94" customFormat="true" ht="11.25" hidden="false" customHeight="false" outlineLevel="0" collapsed="false">
      <c r="B467" s="88"/>
    </row>
    <row r="468" s="94" customFormat="true" ht="11.25" hidden="false" customHeight="false" outlineLevel="0" collapsed="false">
      <c r="B468" s="88"/>
    </row>
    <row r="469" s="94" customFormat="true" ht="11.25" hidden="false" customHeight="false" outlineLevel="0" collapsed="false">
      <c r="B469" s="88"/>
    </row>
    <row r="470" s="94" customFormat="true" ht="11.25" hidden="false" customHeight="false" outlineLevel="0" collapsed="false">
      <c r="B470" s="88"/>
    </row>
    <row r="471" s="94" customFormat="true" ht="11.25" hidden="false" customHeight="false" outlineLevel="0" collapsed="false">
      <c r="B471" s="88"/>
    </row>
    <row r="472" s="94" customFormat="true" ht="11.25" hidden="false" customHeight="false" outlineLevel="0" collapsed="false">
      <c r="B472" s="88"/>
    </row>
    <row r="473" s="94" customFormat="true" ht="11.25" hidden="false" customHeight="false" outlineLevel="0" collapsed="false">
      <c r="B473" s="88"/>
    </row>
    <row r="474" s="94" customFormat="true" ht="11.25" hidden="false" customHeight="false" outlineLevel="0" collapsed="false">
      <c r="B474" s="88"/>
    </row>
    <row r="475" s="94" customFormat="true" ht="11.25" hidden="false" customHeight="false" outlineLevel="0" collapsed="false">
      <c r="B475" s="88"/>
    </row>
    <row r="476" s="94" customFormat="true" ht="11.25" hidden="false" customHeight="false" outlineLevel="0" collapsed="false">
      <c r="B476" s="88"/>
    </row>
    <row r="477" s="94" customFormat="true" ht="11.25" hidden="false" customHeight="false" outlineLevel="0" collapsed="false">
      <c r="B477" s="88"/>
    </row>
    <row r="478" s="94" customFormat="true" ht="11.25" hidden="false" customHeight="false" outlineLevel="0" collapsed="false">
      <c r="B478" s="88"/>
    </row>
    <row r="479" s="94" customFormat="true" ht="11.25" hidden="false" customHeight="false" outlineLevel="0" collapsed="false">
      <c r="B479" s="88"/>
    </row>
    <row r="480" s="94" customFormat="true" ht="11.25" hidden="false" customHeight="false" outlineLevel="0" collapsed="false">
      <c r="B480" s="88"/>
    </row>
    <row r="481" s="94" customFormat="true" ht="11.25" hidden="false" customHeight="false" outlineLevel="0" collapsed="false">
      <c r="B481" s="88"/>
    </row>
    <row r="482" s="94" customFormat="true" ht="11.25" hidden="false" customHeight="false" outlineLevel="0" collapsed="false">
      <c r="B482" s="88"/>
    </row>
    <row r="483" s="94" customFormat="true" ht="11.25" hidden="false" customHeight="false" outlineLevel="0" collapsed="false">
      <c r="B483" s="88"/>
    </row>
    <row r="484" s="94" customFormat="true" ht="11.25" hidden="false" customHeight="false" outlineLevel="0" collapsed="false">
      <c r="B484" s="88"/>
    </row>
    <row r="485" s="94" customFormat="true" ht="11.25" hidden="false" customHeight="false" outlineLevel="0" collapsed="false">
      <c r="B485" s="88"/>
    </row>
    <row r="486" s="94" customFormat="true" ht="11.25" hidden="false" customHeight="false" outlineLevel="0" collapsed="false">
      <c r="B486" s="88"/>
    </row>
    <row r="487" s="94" customFormat="true" ht="11.25" hidden="false" customHeight="false" outlineLevel="0" collapsed="false">
      <c r="B487" s="88"/>
    </row>
    <row r="488" s="94" customFormat="true" ht="11.25" hidden="false" customHeight="false" outlineLevel="0" collapsed="false">
      <c r="B488" s="88"/>
    </row>
    <row r="489" s="94" customFormat="true" ht="11.25" hidden="false" customHeight="false" outlineLevel="0" collapsed="false">
      <c r="B489" s="88"/>
    </row>
    <row r="490" s="94" customFormat="true" ht="11.25" hidden="false" customHeight="false" outlineLevel="0" collapsed="false">
      <c r="B490" s="88"/>
    </row>
    <row r="491" s="94" customFormat="true" ht="11.25" hidden="false" customHeight="false" outlineLevel="0" collapsed="false">
      <c r="B491" s="88"/>
    </row>
    <row r="492" s="94" customFormat="true" ht="11.25" hidden="false" customHeight="false" outlineLevel="0" collapsed="false">
      <c r="B492" s="88"/>
    </row>
    <row r="493" s="94" customFormat="true" ht="11.25" hidden="false" customHeight="false" outlineLevel="0" collapsed="false">
      <c r="B493" s="88"/>
    </row>
    <row r="494" s="94" customFormat="true" ht="11.25" hidden="false" customHeight="false" outlineLevel="0" collapsed="false">
      <c r="B494" s="88"/>
    </row>
    <row r="495" s="94" customFormat="true" ht="11.25" hidden="false" customHeight="false" outlineLevel="0" collapsed="false">
      <c r="B495" s="88"/>
    </row>
    <row r="496" s="94" customFormat="true" ht="11.25" hidden="false" customHeight="false" outlineLevel="0" collapsed="false">
      <c r="B496" s="88"/>
    </row>
    <row r="497" s="94" customFormat="true" ht="11.25" hidden="false" customHeight="false" outlineLevel="0" collapsed="false">
      <c r="B497" s="88"/>
    </row>
    <row r="498" s="94" customFormat="true" ht="11.25" hidden="false" customHeight="false" outlineLevel="0" collapsed="false">
      <c r="B498" s="88"/>
    </row>
    <row r="499" s="94" customFormat="true" ht="11.25" hidden="false" customHeight="false" outlineLevel="0" collapsed="false">
      <c r="B499" s="88"/>
    </row>
    <row r="500" s="94" customFormat="true" ht="11.25" hidden="false" customHeight="false" outlineLevel="0" collapsed="false">
      <c r="B500" s="88"/>
    </row>
    <row r="501" s="94" customFormat="true" ht="11.25" hidden="false" customHeight="false" outlineLevel="0" collapsed="false">
      <c r="B501" s="88"/>
    </row>
    <row r="502" s="94" customFormat="true" ht="11.25" hidden="false" customHeight="false" outlineLevel="0" collapsed="false">
      <c r="B502" s="88"/>
    </row>
    <row r="503" s="94" customFormat="true" ht="11.25" hidden="false" customHeight="false" outlineLevel="0" collapsed="false">
      <c r="B503" s="88"/>
    </row>
    <row r="504" s="94" customFormat="true" ht="11.25" hidden="false" customHeight="false" outlineLevel="0" collapsed="false">
      <c r="B504" s="88"/>
    </row>
    <row r="505" s="94" customFormat="true" ht="11.25" hidden="false" customHeight="false" outlineLevel="0" collapsed="false">
      <c r="B505" s="88"/>
    </row>
    <row r="506" s="94" customFormat="true" ht="11.25" hidden="false" customHeight="false" outlineLevel="0" collapsed="false">
      <c r="B506" s="88"/>
    </row>
    <row r="507" s="94" customFormat="true" ht="11.25" hidden="false" customHeight="false" outlineLevel="0" collapsed="false">
      <c r="B507" s="88"/>
    </row>
    <row r="508" s="94" customFormat="true" ht="11.25" hidden="false" customHeight="false" outlineLevel="0" collapsed="false">
      <c r="B508" s="88"/>
    </row>
    <row r="509" s="94" customFormat="true" ht="11.25" hidden="false" customHeight="false" outlineLevel="0" collapsed="false">
      <c r="B509" s="88"/>
    </row>
    <row r="510" s="94" customFormat="true" ht="11.25" hidden="false" customHeight="false" outlineLevel="0" collapsed="false">
      <c r="B510" s="88"/>
    </row>
    <row r="511" s="94" customFormat="true" ht="11.25" hidden="false" customHeight="false" outlineLevel="0" collapsed="false">
      <c r="B511" s="88"/>
    </row>
    <row r="512" s="94" customFormat="true" ht="11.25" hidden="false" customHeight="false" outlineLevel="0" collapsed="false">
      <c r="B512" s="88"/>
    </row>
    <row r="513" s="94" customFormat="true" ht="11.25" hidden="false" customHeight="false" outlineLevel="0" collapsed="false">
      <c r="B513" s="88"/>
    </row>
    <row r="514" s="94" customFormat="true" ht="11.25" hidden="false" customHeight="false" outlineLevel="0" collapsed="false">
      <c r="B514" s="88"/>
    </row>
    <row r="515" s="94" customFormat="true" ht="11.25" hidden="false" customHeight="false" outlineLevel="0" collapsed="false">
      <c r="B515" s="88"/>
    </row>
    <row r="516" s="94" customFormat="true" ht="11.25" hidden="false" customHeight="false" outlineLevel="0" collapsed="false">
      <c r="B516" s="88"/>
    </row>
    <row r="517" s="94" customFormat="true" ht="11.25" hidden="false" customHeight="false" outlineLevel="0" collapsed="false">
      <c r="B517" s="88"/>
    </row>
    <row r="518" s="94" customFormat="true" ht="11.25" hidden="false" customHeight="false" outlineLevel="0" collapsed="false">
      <c r="B518" s="88"/>
    </row>
    <row r="519" s="94" customFormat="true" ht="11.25" hidden="false" customHeight="false" outlineLevel="0" collapsed="false">
      <c r="B519" s="88"/>
    </row>
    <row r="520" s="94" customFormat="true" ht="11.25" hidden="false" customHeight="false" outlineLevel="0" collapsed="false">
      <c r="B520" s="88"/>
    </row>
    <row r="521" s="94" customFormat="true" ht="11.25" hidden="false" customHeight="false" outlineLevel="0" collapsed="false">
      <c r="B521" s="88"/>
    </row>
    <row r="522" s="94" customFormat="true" ht="11.25" hidden="false" customHeight="false" outlineLevel="0" collapsed="false">
      <c r="B522" s="88"/>
    </row>
    <row r="523" s="94" customFormat="true" ht="11.25" hidden="false" customHeight="false" outlineLevel="0" collapsed="false">
      <c r="B523" s="88"/>
    </row>
    <row r="524" s="94" customFormat="true" ht="11.25" hidden="false" customHeight="false" outlineLevel="0" collapsed="false">
      <c r="B524" s="88"/>
    </row>
    <row r="525" s="94" customFormat="true" ht="11.25" hidden="false" customHeight="false" outlineLevel="0" collapsed="false">
      <c r="B525" s="88"/>
    </row>
    <row r="526" s="94" customFormat="true" ht="11.25" hidden="false" customHeight="false" outlineLevel="0" collapsed="false">
      <c r="B526" s="88"/>
    </row>
    <row r="527" s="94" customFormat="true" ht="11.25" hidden="false" customHeight="false" outlineLevel="0" collapsed="false">
      <c r="B527" s="88"/>
    </row>
    <row r="528" s="94" customFormat="true" ht="11.25" hidden="false" customHeight="false" outlineLevel="0" collapsed="false">
      <c r="B528" s="88"/>
    </row>
    <row r="529" s="94" customFormat="true" ht="11.25" hidden="false" customHeight="false" outlineLevel="0" collapsed="false">
      <c r="B529" s="88"/>
    </row>
    <row r="530" s="94" customFormat="true" ht="11.25" hidden="false" customHeight="false" outlineLevel="0" collapsed="false">
      <c r="B530" s="88"/>
    </row>
    <row r="531" s="94" customFormat="true" ht="11.25" hidden="false" customHeight="false" outlineLevel="0" collapsed="false">
      <c r="B531" s="88"/>
    </row>
    <row r="532" s="94" customFormat="true" ht="11.25" hidden="false" customHeight="false" outlineLevel="0" collapsed="false">
      <c r="B532" s="88"/>
    </row>
    <row r="533" s="94" customFormat="true" ht="11.25" hidden="false" customHeight="false" outlineLevel="0" collapsed="false">
      <c r="B533" s="88"/>
    </row>
    <row r="534" s="94" customFormat="true" ht="11.25" hidden="false" customHeight="false" outlineLevel="0" collapsed="false">
      <c r="B534" s="88"/>
    </row>
    <row r="535" s="94" customFormat="true" ht="11.25" hidden="false" customHeight="false" outlineLevel="0" collapsed="false">
      <c r="B535" s="88"/>
    </row>
    <row r="536" s="94" customFormat="true" ht="11.25" hidden="false" customHeight="false" outlineLevel="0" collapsed="false">
      <c r="B536" s="88"/>
    </row>
    <row r="537" s="94" customFormat="true" ht="11.25" hidden="false" customHeight="false" outlineLevel="0" collapsed="false">
      <c r="B537" s="88"/>
    </row>
    <row r="538" s="94" customFormat="true" ht="11.25" hidden="false" customHeight="false" outlineLevel="0" collapsed="false">
      <c r="B538" s="88"/>
    </row>
    <row r="539" s="94" customFormat="true" ht="11.25" hidden="false" customHeight="false" outlineLevel="0" collapsed="false">
      <c r="B539" s="88"/>
    </row>
    <row r="540" s="94" customFormat="true" ht="11.25" hidden="false" customHeight="false" outlineLevel="0" collapsed="false">
      <c r="B540" s="88"/>
    </row>
    <row r="541" s="94" customFormat="true" ht="11.25" hidden="false" customHeight="false" outlineLevel="0" collapsed="false">
      <c r="B541" s="88"/>
    </row>
    <row r="542" s="94" customFormat="true" ht="11.25" hidden="false" customHeight="false" outlineLevel="0" collapsed="false">
      <c r="B542" s="88"/>
    </row>
    <row r="543" s="94" customFormat="true" ht="11.25" hidden="false" customHeight="false" outlineLevel="0" collapsed="false">
      <c r="B543" s="88"/>
    </row>
    <row r="544" s="94" customFormat="true" ht="11.25" hidden="false" customHeight="false" outlineLevel="0" collapsed="false">
      <c r="B544" s="88"/>
    </row>
    <row r="545" s="94" customFormat="true" ht="11.25" hidden="false" customHeight="false" outlineLevel="0" collapsed="false">
      <c r="B545" s="88"/>
    </row>
    <row r="546" s="94" customFormat="true" ht="11.25" hidden="false" customHeight="false" outlineLevel="0" collapsed="false">
      <c r="B546" s="88"/>
    </row>
    <row r="547" s="94" customFormat="true" ht="11.25" hidden="false" customHeight="false" outlineLevel="0" collapsed="false">
      <c r="B547" s="88"/>
    </row>
    <row r="548" s="94" customFormat="true" ht="11.25" hidden="false" customHeight="false" outlineLevel="0" collapsed="false">
      <c r="B548" s="88"/>
    </row>
    <row r="549" s="94" customFormat="true" ht="11.25" hidden="false" customHeight="false" outlineLevel="0" collapsed="false">
      <c r="B549" s="88"/>
    </row>
    <row r="550" s="94" customFormat="true" ht="11.25" hidden="false" customHeight="false" outlineLevel="0" collapsed="false">
      <c r="B550" s="88"/>
    </row>
    <row r="551" s="94" customFormat="true" ht="11.25" hidden="false" customHeight="false" outlineLevel="0" collapsed="false">
      <c r="B551" s="88"/>
    </row>
    <row r="552" s="94" customFormat="true" ht="11.25" hidden="false" customHeight="false" outlineLevel="0" collapsed="false">
      <c r="B552" s="88"/>
    </row>
    <row r="553" s="94" customFormat="true" ht="11.25" hidden="false" customHeight="false" outlineLevel="0" collapsed="false">
      <c r="B553" s="88"/>
    </row>
    <row r="554" s="94" customFormat="true" ht="11.25" hidden="false" customHeight="false" outlineLevel="0" collapsed="false">
      <c r="B554" s="88"/>
    </row>
    <row r="555" s="94" customFormat="true" ht="11.25" hidden="false" customHeight="false" outlineLevel="0" collapsed="false">
      <c r="B555" s="88"/>
    </row>
    <row r="556" s="94" customFormat="true" ht="11.25" hidden="false" customHeight="false" outlineLevel="0" collapsed="false">
      <c r="B556" s="88"/>
    </row>
    <row r="557" s="94" customFormat="true" ht="11.25" hidden="false" customHeight="false" outlineLevel="0" collapsed="false">
      <c r="B557" s="88"/>
    </row>
    <row r="558" s="94" customFormat="true" ht="11.25" hidden="false" customHeight="false" outlineLevel="0" collapsed="false">
      <c r="B558" s="88"/>
    </row>
    <row r="559" s="94" customFormat="true" ht="11.25" hidden="false" customHeight="false" outlineLevel="0" collapsed="false">
      <c r="B559" s="88"/>
    </row>
    <row r="560" s="94" customFormat="true" ht="11.25" hidden="false" customHeight="false" outlineLevel="0" collapsed="false">
      <c r="B560" s="88"/>
    </row>
    <row r="561" s="94" customFormat="true" ht="11.25" hidden="false" customHeight="false" outlineLevel="0" collapsed="false">
      <c r="B561" s="88"/>
    </row>
    <row r="562" s="94" customFormat="true" ht="11.25" hidden="false" customHeight="false" outlineLevel="0" collapsed="false">
      <c r="B562" s="88"/>
    </row>
    <row r="563" s="94" customFormat="true" ht="11.25" hidden="false" customHeight="false" outlineLevel="0" collapsed="false">
      <c r="B563" s="88"/>
    </row>
    <row r="564" s="94" customFormat="true" ht="11.25" hidden="false" customHeight="false" outlineLevel="0" collapsed="false">
      <c r="B564" s="88"/>
    </row>
    <row r="565" s="94" customFormat="true" ht="11.25" hidden="false" customHeight="false" outlineLevel="0" collapsed="false">
      <c r="B565" s="88"/>
    </row>
    <row r="566" s="94" customFormat="true" ht="11.25" hidden="false" customHeight="false" outlineLevel="0" collapsed="false">
      <c r="B566" s="88"/>
    </row>
    <row r="567" s="94" customFormat="true" ht="11.25" hidden="false" customHeight="false" outlineLevel="0" collapsed="false">
      <c r="B567" s="88"/>
    </row>
    <row r="568" s="94" customFormat="true" ht="11.25" hidden="false" customHeight="false" outlineLevel="0" collapsed="false">
      <c r="B568" s="88"/>
    </row>
    <row r="569" s="94" customFormat="true" ht="11.25" hidden="false" customHeight="false" outlineLevel="0" collapsed="false">
      <c r="B569" s="88"/>
    </row>
    <row r="570" s="94" customFormat="true" ht="11.25" hidden="false" customHeight="false" outlineLevel="0" collapsed="false">
      <c r="B570" s="88"/>
    </row>
    <row r="571" s="94" customFormat="true" ht="11.25" hidden="false" customHeight="false" outlineLevel="0" collapsed="false">
      <c r="B571" s="88"/>
    </row>
    <row r="572" s="94" customFormat="true" ht="11.25" hidden="false" customHeight="false" outlineLevel="0" collapsed="false">
      <c r="B572" s="88"/>
    </row>
    <row r="573" s="94" customFormat="true" ht="11.25" hidden="false" customHeight="false" outlineLevel="0" collapsed="false">
      <c r="B573" s="88"/>
    </row>
    <row r="574" s="94" customFormat="true" ht="11.25" hidden="false" customHeight="false" outlineLevel="0" collapsed="false">
      <c r="B574" s="88"/>
    </row>
    <row r="575" s="94" customFormat="true" ht="11.25" hidden="false" customHeight="false" outlineLevel="0" collapsed="false">
      <c r="B575" s="88"/>
    </row>
    <row r="576" s="94" customFormat="true" ht="11.25" hidden="false" customHeight="false" outlineLevel="0" collapsed="false">
      <c r="B576" s="88"/>
    </row>
    <row r="577" s="94" customFormat="true" ht="11.25" hidden="false" customHeight="false" outlineLevel="0" collapsed="false">
      <c r="B577" s="88"/>
    </row>
    <row r="578" s="94" customFormat="true" ht="11.25" hidden="false" customHeight="false" outlineLevel="0" collapsed="false">
      <c r="B578" s="88"/>
    </row>
    <row r="579" s="94" customFormat="true" ht="11.25" hidden="false" customHeight="false" outlineLevel="0" collapsed="false">
      <c r="B579" s="88"/>
    </row>
    <row r="580" s="94" customFormat="true" ht="11.25" hidden="false" customHeight="false" outlineLevel="0" collapsed="false">
      <c r="B580" s="88"/>
    </row>
    <row r="581" s="94" customFormat="true" ht="11.25" hidden="false" customHeight="false" outlineLevel="0" collapsed="false">
      <c r="B581" s="88"/>
    </row>
    <row r="582" s="94" customFormat="true" ht="11.25" hidden="false" customHeight="false" outlineLevel="0" collapsed="false">
      <c r="B582" s="88"/>
    </row>
    <row r="583" s="94" customFormat="true" ht="11.25" hidden="false" customHeight="false" outlineLevel="0" collapsed="false">
      <c r="B583" s="88"/>
    </row>
    <row r="584" s="94" customFormat="true" ht="11.25" hidden="false" customHeight="false" outlineLevel="0" collapsed="false">
      <c r="B584" s="88"/>
    </row>
    <row r="585" s="94" customFormat="true" ht="11.25" hidden="false" customHeight="false" outlineLevel="0" collapsed="false">
      <c r="B585" s="88"/>
    </row>
    <row r="586" s="94" customFormat="true" ht="11.25" hidden="false" customHeight="false" outlineLevel="0" collapsed="false">
      <c r="B586" s="88"/>
    </row>
    <row r="587" s="94" customFormat="true" ht="11.25" hidden="false" customHeight="false" outlineLevel="0" collapsed="false">
      <c r="B587" s="88"/>
    </row>
    <row r="588" s="94" customFormat="true" ht="11.25" hidden="false" customHeight="false" outlineLevel="0" collapsed="false">
      <c r="B588" s="88"/>
    </row>
    <row r="589" s="94" customFormat="true" ht="11.25" hidden="false" customHeight="false" outlineLevel="0" collapsed="false">
      <c r="B589" s="88"/>
    </row>
    <row r="590" s="94" customFormat="true" ht="11.25" hidden="false" customHeight="false" outlineLevel="0" collapsed="false">
      <c r="B590" s="88"/>
    </row>
    <row r="591" s="94" customFormat="true" ht="11.25" hidden="false" customHeight="false" outlineLevel="0" collapsed="false">
      <c r="B591" s="88"/>
    </row>
    <row r="592" s="94" customFormat="true" ht="11.25" hidden="false" customHeight="false" outlineLevel="0" collapsed="false">
      <c r="B592" s="88"/>
    </row>
    <row r="593" s="94" customFormat="true" ht="11.25" hidden="false" customHeight="false" outlineLevel="0" collapsed="false">
      <c r="B593" s="88"/>
    </row>
    <row r="594" s="94" customFormat="true" ht="11.25" hidden="false" customHeight="false" outlineLevel="0" collapsed="false">
      <c r="B594" s="88"/>
    </row>
    <row r="595" s="94" customFormat="true" ht="11.25" hidden="false" customHeight="false" outlineLevel="0" collapsed="false">
      <c r="B595" s="88"/>
    </row>
    <row r="596" s="94" customFormat="true" ht="11.25" hidden="false" customHeight="false" outlineLevel="0" collapsed="false">
      <c r="B596" s="88"/>
    </row>
    <row r="597" s="94" customFormat="true" ht="11.25" hidden="false" customHeight="false" outlineLevel="0" collapsed="false">
      <c r="B597" s="88"/>
    </row>
    <row r="598" s="94" customFormat="true" ht="11.25" hidden="false" customHeight="false" outlineLevel="0" collapsed="false">
      <c r="B598" s="88"/>
    </row>
    <row r="599" s="94" customFormat="true" ht="11.25" hidden="false" customHeight="false" outlineLevel="0" collapsed="false">
      <c r="B599" s="88"/>
    </row>
    <row r="600" s="94" customFormat="true" ht="11.25" hidden="false" customHeight="false" outlineLevel="0" collapsed="false">
      <c r="B600" s="88"/>
    </row>
    <row r="601" s="94" customFormat="true" ht="11.25" hidden="false" customHeight="false" outlineLevel="0" collapsed="false">
      <c r="B601" s="88"/>
    </row>
    <row r="602" s="94" customFormat="true" ht="11.25" hidden="false" customHeight="false" outlineLevel="0" collapsed="false">
      <c r="B602" s="88"/>
    </row>
    <row r="603" s="94" customFormat="true" ht="11.25" hidden="false" customHeight="false" outlineLevel="0" collapsed="false">
      <c r="B603" s="88"/>
    </row>
    <row r="604" s="94" customFormat="true" ht="11.25" hidden="false" customHeight="false" outlineLevel="0" collapsed="false">
      <c r="B604" s="88"/>
    </row>
    <row r="605" s="94" customFormat="true" ht="11.25" hidden="false" customHeight="false" outlineLevel="0" collapsed="false">
      <c r="B605" s="88"/>
    </row>
    <row r="606" s="94" customFormat="true" ht="11.25" hidden="false" customHeight="false" outlineLevel="0" collapsed="false">
      <c r="B606" s="88"/>
    </row>
    <row r="607" s="94" customFormat="true" ht="11.25" hidden="false" customHeight="false" outlineLevel="0" collapsed="false">
      <c r="B607" s="88"/>
    </row>
    <row r="608" s="94" customFormat="true" ht="11.25" hidden="false" customHeight="false" outlineLevel="0" collapsed="false">
      <c r="B608" s="88"/>
    </row>
    <row r="609" s="94" customFormat="true" ht="11.25" hidden="false" customHeight="false" outlineLevel="0" collapsed="false">
      <c r="B609" s="88"/>
    </row>
    <row r="610" s="94" customFormat="true" ht="11.25" hidden="false" customHeight="false" outlineLevel="0" collapsed="false">
      <c r="B610" s="88"/>
    </row>
    <row r="611" s="94" customFormat="true" ht="11.25" hidden="false" customHeight="false" outlineLevel="0" collapsed="false">
      <c r="B611" s="88"/>
    </row>
    <row r="612" s="94" customFormat="true" ht="11.25" hidden="false" customHeight="false" outlineLevel="0" collapsed="false">
      <c r="B612" s="88"/>
    </row>
    <row r="613" s="94" customFormat="true" ht="11.25" hidden="false" customHeight="false" outlineLevel="0" collapsed="false">
      <c r="B613" s="88"/>
    </row>
    <row r="614" s="94" customFormat="true" ht="11.25" hidden="false" customHeight="false" outlineLevel="0" collapsed="false">
      <c r="B614" s="88"/>
    </row>
    <row r="615" s="94" customFormat="true" ht="11.25" hidden="false" customHeight="false" outlineLevel="0" collapsed="false">
      <c r="B615" s="88"/>
    </row>
    <row r="616" s="94" customFormat="true" ht="11.25" hidden="false" customHeight="false" outlineLevel="0" collapsed="false">
      <c r="B616" s="88"/>
    </row>
    <row r="617" s="94" customFormat="true" ht="11.25" hidden="false" customHeight="false" outlineLevel="0" collapsed="false">
      <c r="B617" s="88"/>
    </row>
    <row r="618" s="94" customFormat="true" ht="11.25" hidden="false" customHeight="false" outlineLevel="0" collapsed="false">
      <c r="B618" s="88"/>
    </row>
    <row r="619" s="94" customFormat="true" ht="11.25" hidden="false" customHeight="false" outlineLevel="0" collapsed="false">
      <c r="B619" s="88"/>
    </row>
    <row r="620" s="94" customFormat="true" ht="11.25" hidden="false" customHeight="false" outlineLevel="0" collapsed="false">
      <c r="B620" s="88"/>
    </row>
    <row r="621" s="94" customFormat="true" ht="11.25" hidden="false" customHeight="false" outlineLevel="0" collapsed="false">
      <c r="B621" s="88"/>
    </row>
    <row r="622" s="94" customFormat="true" ht="11.25" hidden="false" customHeight="false" outlineLevel="0" collapsed="false">
      <c r="B622" s="88"/>
    </row>
    <row r="623" s="94" customFormat="true" ht="11.25" hidden="false" customHeight="false" outlineLevel="0" collapsed="false">
      <c r="B623" s="88"/>
    </row>
    <row r="624" s="94" customFormat="true" ht="11.25" hidden="false" customHeight="false" outlineLevel="0" collapsed="false">
      <c r="B624" s="88"/>
    </row>
    <row r="625" s="94" customFormat="true" ht="11.25" hidden="false" customHeight="false" outlineLevel="0" collapsed="false">
      <c r="B625" s="88"/>
    </row>
    <row r="626" s="94" customFormat="true" ht="11.25" hidden="false" customHeight="false" outlineLevel="0" collapsed="false">
      <c r="B626" s="88"/>
    </row>
    <row r="627" s="94" customFormat="true" ht="11.25" hidden="false" customHeight="false" outlineLevel="0" collapsed="false">
      <c r="B627" s="88"/>
    </row>
    <row r="628" s="94" customFormat="true" ht="11.25" hidden="false" customHeight="false" outlineLevel="0" collapsed="false">
      <c r="B628" s="88"/>
    </row>
    <row r="629" s="94" customFormat="true" ht="11.25" hidden="false" customHeight="false" outlineLevel="0" collapsed="false">
      <c r="B629" s="88"/>
    </row>
    <row r="630" s="94" customFormat="true" ht="11.25" hidden="false" customHeight="false" outlineLevel="0" collapsed="false">
      <c r="B630" s="88"/>
    </row>
    <row r="631" s="94" customFormat="true" ht="11.25" hidden="false" customHeight="false" outlineLevel="0" collapsed="false">
      <c r="B631" s="88"/>
    </row>
    <row r="632" s="94" customFormat="true" ht="11.25" hidden="false" customHeight="false" outlineLevel="0" collapsed="false">
      <c r="B632" s="88"/>
    </row>
    <row r="633" s="94" customFormat="true" ht="11.25" hidden="false" customHeight="false" outlineLevel="0" collapsed="false">
      <c r="B633" s="88"/>
    </row>
    <row r="634" s="94" customFormat="true" ht="11.25" hidden="false" customHeight="false" outlineLevel="0" collapsed="false">
      <c r="B634" s="88"/>
    </row>
    <row r="635" s="94" customFormat="true" ht="11.25" hidden="false" customHeight="false" outlineLevel="0" collapsed="false">
      <c r="B635" s="88"/>
    </row>
    <row r="636" s="94" customFormat="true" ht="11.25" hidden="false" customHeight="false" outlineLevel="0" collapsed="false">
      <c r="B636" s="88"/>
    </row>
    <row r="637" s="94" customFormat="true" ht="11.25" hidden="false" customHeight="false" outlineLevel="0" collapsed="false">
      <c r="B637" s="88"/>
    </row>
    <row r="638" s="94" customFormat="true" ht="11.25" hidden="false" customHeight="false" outlineLevel="0" collapsed="false">
      <c r="B638" s="88"/>
    </row>
    <row r="639" s="94" customFormat="true" ht="11.25" hidden="false" customHeight="false" outlineLevel="0" collapsed="false">
      <c r="B639" s="88"/>
    </row>
    <row r="640" s="94" customFormat="true" ht="11.25" hidden="false" customHeight="false" outlineLevel="0" collapsed="false">
      <c r="B640" s="88"/>
    </row>
    <row r="641" s="94" customFormat="true" ht="11.25" hidden="false" customHeight="false" outlineLevel="0" collapsed="false">
      <c r="B641" s="88"/>
    </row>
    <row r="642" s="94" customFormat="true" ht="11.25" hidden="false" customHeight="false" outlineLevel="0" collapsed="false">
      <c r="B642" s="88"/>
    </row>
    <row r="643" s="94" customFormat="true" ht="11.25" hidden="false" customHeight="false" outlineLevel="0" collapsed="false">
      <c r="B643" s="88"/>
    </row>
    <row r="644" s="94" customFormat="true" ht="11.25" hidden="false" customHeight="false" outlineLevel="0" collapsed="false">
      <c r="B644" s="88"/>
    </row>
    <row r="645" s="94" customFormat="true" ht="11.25" hidden="false" customHeight="false" outlineLevel="0" collapsed="false">
      <c r="B645" s="88"/>
    </row>
    <row r="646" s="94" customFormat="true" ht="11.25" hidden="false" customHeight="false" outlineLevel="0" collapsed="false">
      <c r="B646" s="88"/>
    </row>
    <row r="647" s="94" customFormat="true" ht="11.25" hidden="false" customHeight="false" outlineLevel="0" collapsed="false">
      <c r="B647" s="88"/>
    </row>
    <row r="648" s="94" customFormat="true" ht="11.25" hidden="false" customHeight="false" outlineLevel="0" collapsed="false">
      <c r="B648" s="88"/>
    </row>
    <row r="649" s="94" customFormat="true" ht="11.25" hidden="false" customHeight="false" outlineLevel="0" collapsed="false">
      <c r="B649" s="88"/>
    </row>
    <row r="650" s="94" customFormat="true" ht="11.25" hidden="false" customHeight="false" outlineLevel="0" collapsed="false">
      <c r="B650" s="88"/>
    </row>
    <row r="651" s="94" customFormat="true" ht="11.25" hidden="false" customHeight="false" outlineLevel="0" collapsed="false">
      <c r="B651" s="88"/>
    </row>
    <row r="652" s="94" customFormat="true" ht="11.25" hidden="false" customHeight="false" outlineLevel="0" collapsed="false">
      <c r="B652" s="88"/>
    </row>
    <row r="653" s="94" customFormat="true" ht="11.25" hidden="false" customHeight="false" outlineLevel="0" collapsed="false">
      <c r="B653" s="88"/>
    </row>
    <row r="654" s="94" customFormat="true" ht="11.25" hidden="false" customHeight="false" outlineLevel="0" collapsed="false">
      <c r="B654" s="88"/>
    </row>
    <row r="655" s="94" customFormat="true" ht="11.25" hidden="false" customHeight="false" outlineLevel="0" collapsed="false">
      <c r="B655" s="88"/>
    </row>
    <row r="656" s="94" customFormat="true" ht="11.25" hidden="false" customHeight="false" outlineLevel="0" collapsed="false">
      <c r="B656" s="88"/>
    </row>
    <row r="657" s="94" customFormat="true" ht="11.25" hidden="false" customHeight="false" outlineLevel="0" collapsed="false">
      <c r="B657" s="88"/>
    </row>
    <row r="658" s="94" customFormat="true" ht="11.25" hidden="false" customHeight="false" outlineLevel="0" collapsed="false">
      <c r="B658" s="88"/>
    </row>
    <row r="659" s="94" customFormat="true" ht="11.25" hidden="false" customHeight="false" outlineLevel="0" collapsed="false">
      <c r="B659" s="88"/>
    </row>
    <row r="660" s="94" customFormat="true" ht="11.25" hidden="false" customHeight="false" outlineLevel="0" collapsed="false">
      <c r="B660" s="88"/>
    </row>
    <row r="661" s="94" customFormat="true" ht="11.25" hidden="false" customHeight="false" outlineLevel="0" collapsed="false">
      <c r="B661" s="88"/>
    </row>
    <row r="662" s="94" customFormat="true" ht="11.25" hidden="false" customHeight="false" outlineLevel="0" collapsed="false">
      <c r="B662" s="88"/>
    </row>
    <row r="663" s="94" customFormat="true" ht="11.25" hidden="false" customHeight="false" outlineLevel="0" collapsed="false">
      <c r="B663" s="88"/>
    </row>
    <row r="664" s="94" customFormat="true" ht="11.25" hidden="false" customHeight="false" outlineLevel="0" collapsed="false">
      <c r="B664" s="88"/>
    </row>
    <row r="665" s="94" customFormat="true" ht="11.25" hidden="false" customHeight="false" outlineLevel="0" collapsed="false">
      <c r="B665" s="88"/>
    </row>
    <row r="666" s="94" customFormat="true" ht="11.25" hidden="false" customHeight="false" outlineLevel="0" collapsed="false">
      <c r="B666" s="88"/>
    </row>
    <row r="667" s="94" customFormat="true" ht="11.25" hidden="false" customHeight="false" outlineLevel="0" collapsed="false">
      <c r="B667" s="88"/>
    </row>
    <row r="668" s="94" customFormat="true" ht="11.25" hidden="false" customHeight="false" outlineLevel="0" collapsed="false">
      <c r="B668" s="88"/>
    </row>
    <row r="669" s="94" customFormat="true" ht="11.25" hidden="false" customHeight="false" outlineLevel="0" collapsed="false">
      <c r="B669" s="88"/>
    </row>
    <row r="670" s="94" customFormat="true" ht="11.25" hidden="false" customHeight="false" outlineLevel="0" collapsed="false">
      <c r="B670" s="88"/>
    </row>
    <row r="671" s="94" customFormat="true" ht="11.25" hidden="false" customHeight="false" outlineLevel="0" collapsed="false">
      <c r="B671" s="88"/>
    </row>
    <row r="672" s="94" customFormat="true" ht="11.25" hidden="false" customHeight="false" outlineLevel="0" collapsed="false">
      <c r="B672" s="88"/>
    </row>
    <row r="673" s="94" customFormat="true" ht="11.25" hidden="false" customHeight="false" outlineLevel="0" collapsed="false">
      <c r="B673" s="88"/>
    </row>
    <row r="674" s="94" customFormat="true" ht="11.25" hidden="false" customHeight="false" outlineLevel="0" collapsed="false">
      <c r="B674" s="88"/>
    </row>
    <row r="675" s="94" customFormat="true" ht="11.25" hidden="false" customHeight="false" outlineLevel="0" collapsed="false">
      <c r="B675" s="88"/>
    </row>
    <row r="676" s="94" customFormat="true" ht="11.25" hidden="false" customHeight="false" outlineLevel="0" collapsed="false">
      <c r="B676" s="88"/>
    </row>
    <row r="677" s="94" customFormat="true" ht="11.25" hidden="false" customHeight="false" outlineLevel="0" collapsed="false">
      <c r="B677" s="88"/>
    </row>
    <row r="678" s="94" customFormat="true" ht="11.25" hidden="false" customHeight="false" outlineLevel="0" collapsed="false">
      <c r="B678" s="88"/>
    </row>
    <row r="679" s="94" customFormat="true" ht="11.25" hidden="false" customHeight="false" outlineLevel="0" collapsed="false">
      <c r="B679" s="88"/>
    </row>
    <row r="680" s="94" customFormat="true" ht="11.25" hidden="false" customHeight="false" outlineLevel="0" collapsed="false">
      <c r="B680" s="88"/>
    </row>
    <row r="681" s="94" customFormat="true" ht="11.25" hidden="false" customHeight="false" outlineLevel="0" collapsed="false">
      <c r="B681" s="88"/>
    </row>
    <row r="682" s="94" customFormat="true" ht="11.25" hidden="false" customHeight="false" outlineLevel="0" collapsed="false">
      <c r="B682" s="88"/>
    </row>
    <row r="683" s="94" customFormat="true" ht="11.25" hidden="false" customHeight="false" outlineLevel="0" collapsed="false">
      <c r="B683" s="88"/>
    </row>
    <row r="684" s="94" customFormat="true" ht="11.25" hidden="false" customHeight="false" outlineLevel="0" collapsed="false">
      <c r="B684" s="88"/>
    </row>
    <row r="685" s="94" customFormat="true" ht="11.25" hidden="false" customHeight="false" outlineLevel="0" collapsed="false">
      <c r="B685" s="88"/>
    </row>
    <row r="686" s="94" customFormat="true" ht="11.25" hidden="false" customHeight="false" outlineLevel="0" collapsed="false">
      <c r="B686" s="88"/>
    </row>
    <row r="687" s="94" customFormat="true" ht="11.25" hidden="false" customHeight="false" outlineLevel="0" collapsed="false">
      <c r="B687" s="88"/>
    </row>
    <row r="688" s="94" customFormat="true" ht="11.25" hidden="false" customHeight="false" outlineLevel="0" collapsed="false">
      <c r="B688" s="88"/>
    </row>
    <row r="689" s="94" customFormat="true" ht="11.25" hidden="false" customHeight="false" outlineLevel="0" collapsed="false">
      <c r="B689" s="88"/>
    </row>
    <row r="690" s="94" customFormat="true" ht="11.25" hidden="false" customHeight="false" outlineLevel="0" collapsed="false">
      <c r="B690" s="88"/>
    </row>
    <row r="691" s="94" customFormat="true" ht="11.25" hidden="false" customHeight="false" outlineLevel="0" collapsed="false">
      <c r="B691" s="88"/>
    </row>
    <row r="692" s="94" customFormat="true" ht="11.25" hidden="false" customHeight="false" outlineLevel="0" collapsed="false">
      <c r="B692" s="88"/>
    </row>
    <row r="693" s="94" customFormat="true" ht="11.25" hidden="false" customHeight="false" outlineLevel="0" collapsed="false">
      <c r="B693" s="88"/>
    </row>
    <row r="694" s="94" customFormat="true" ht="11.25" hidden="false" customHeight="false" outlineLevel="0" collapsed="false">
      <c r="B694" s="88"/>
    </row>
    <row r="695" s="94" customFormat="true" ht="11.25" hidden="false" customHeight="false" outlineLevel="0" collapsed="false">
      <c r="B695" s="88"/>
    </row>
    <row r="696" s="94" customFormat="true" ht="11.25" hidden="false" customHeight="false" outlineLevel="0" collapsed="false">
      <c r="B696" s="88"/>
    </row>
    <row r="697" s="94" customFormat="true" ht="11.25" hidden="false" customHeight="false" outlineLevel="0" collapsed="false">
      <c r="B697" s="88"/>
    </row>
    <row r="698" s="94" customFormat="true" ht="11.25" hidden="false" customHeight="false" outlineLevel="0" collapsed="false">
      <c r="B698" s="88"/>
    </row>
    <row r="699" s="94" customFormat="true" ht="11.25" hidden="false" customHeight="false" outlineLevel="0" collapsed="false">
      <c r="B699" s="88"/>
    </row>
    <row r="700" s="94" customFormat="true" ht="11.25" hidden="false" customHeight="false" outlineLevel="0" collapsed="false">
      <c r="B700" s="88"/>
    </row>
    <row r="701" s="94" customFormat="true" ht="11.25" hidden="false" customHeight="false" outlineLevel="0" collapsed="false">
      <c r="B701" s="88"/>
    </row>
    <row r="702" s="94" customFormat="true" ht="11.25" hidden="false" customHeight="false" outlineLevel="0" collapsed="false">
      <c r="B702" s="88"/>
    </row>
    <row r="703" s="94" customFormat="true" ht="11.25" hidden="false" customHeight="false" outlineLevel="0" collapsed="false">
      <c r="B703" s="88"/>
    </row>
    <row r="704" s="94" customFormat="true" ht="11.25" hidden="false" customHeight="false" outlineLevel="0" collapsed="false">
      <c r="B704" s="88"/>
    </row>
    <row r="705" s="94" customFormat="true" ht="11.25" hidden="false" customHeight="false" outlineLevel="0" collapsed="false">
      <c r="B705" s="88"/>
    </row>
    <row r="706" s="94" customFormat="true" ht="11.25" hidden="false" customHeight="false" outlineLevel="0" collapsed="false">
      <c r="B706" s="88"/>
    </row>
    <row r="707" s="94" customFormat="true" ht="11.25" hidden="false" customHeight="false" outlineLevel="0" collapsed="false">
      <c r="B707" s="88"/>
    </row>
    <row r="708" s="94" customFormat="true" ht="11.25" hidden="false" customHeight="false" outlineLevel="0" collapsed="false">
      <c r="B708" s="88"/>
    </row>
    <row r="709" s="94" customFormat="true" ht="11.25" hidden="false" customHeight="false" outlineLevel="0" collapsed="false">
      <c r="B709" s="88"/>
    </row>
    <row r="710" s="94" customFormat="true" ht="11.25" hidden="false" customHeight="false" outlineLevel="0" collapsed="false">
      <c r="B710" s="88"/>
    </row>
    <row r="711" s="94" customFormat="true" ht="11.25" hidden="false" customHeight="false" outlineLevel="0" collapsed="false">
      <c r="B711" s="88"/>
    </row>
    <row r="712" s="94" customFormat="true" ht="11.25" hidden="false" customHeight="false" outlineLevel="0" collapsed="false">
      <c r="B712" s="88"/>
    </row>
    <row r="713" s="94" customFormat="true" ht="11.25" hidden="false" customHeight="false" outlineLevel="0" collapsed="false">
      <c r="B713" s="88"/>
    </row>
    <row r="714" s="94" customFormat="true" ht="11.25" hidden="false" customHeight="false" outlineLevel="0" collapsed="false">
      <c r="B714" s="88"/>
    </row>
    <row r="715" s="94" customFormat="true" ht="11.25" hidden="false" customHeight="false" outlineLevel="0" collapsed="false">
      <c r="B715" s="88"/>
    </row>
    <row r="716" s="94" customFormat="true" ht="11.25" hidden="false" customHeight="false" outlineLevel="0" collapsed="false">
      <c r="B716" s="88"/>
    </row>
    <row r="717" s="94" customFormat="true" ht="11.25" hidden="false" customHeight="false" outlineLevel="0" collapsed="false">
      <c r="B717" s="88"/>
    </row>
    <row r="718" s="94" customFormat="true" ht="11.25" hidden="false" customHeight="false" outlineLevel="0" collapsed="false">
      <c r="B718" s="88"/>
    </row>
    <row r="719" s="94" customFormat="true" ht="11.25" hidden="false" customHeight="false" outlineLevel="0" collapsed="false">
      <c r="B719" s="88"/>
    </row>
    <row r="720" s="94" customFormat="true" ht="11.25" hidden="false" customHeight="false" outlineLevel="0" collapsed="false">
      <c r="B720" s="88"/>
    </row>
    <row r="721" s="94" customFormat="true" ht="11.25" hidden="false" customHeight="false" outlineLevel="0" collapsed="false">
      <c r="B721" s="88"/>
    </row>
    <row r="722" s="94" customFormat="true" ht="11.25" hidden="false" customHeight="false" outlineLevel="0" collapsed="false">
      <c r="B722" s="88"/>
    </row>
    <row r="723" s="94" customFormat="true" ht="11.25" hidden="false" customHeight="false" outlineLevel="0" collapsed="false">
      <c r="B723" s="88"/>
    </row>
    <row r="724" s="94" customFormat="true" ht="11.25" hidden="false" customHeight="false" outlineLevel="0" collapsed="false">
      <c r="B724" s="88"/>
    </row>
    <row r="725" s="94" customFormat="true" ht="11.25" hidden="false" customHeight="false" outlineLevel="0" collapsed="false">
      <c r="B725" s="88"/>
    </row>
    <row r="726" s="94" customFormat="true" ht="11.25" hidden="false" customHeight="false" outlineLevel="0" collapsed="false">
      <c r="B726" s="88"/>
    </row>
    <row r="727" s="94" customFormat="true" ht="11.25" hidden="false" customHeight="false" outlineLevel="0" collapsed="false">
      <c r="B727" s="88"/>
    </row>
    <row r="728" s="94" customFormat="true" ht="11.25" hidden="false" customHeight="false" outlineLevel="0" collapsed="false">
      <c r="B728" s="88"/>
    </row>
    <row r="729" s="94" customFormat="true" ht="11.25" hidden="false" customHeight="false" outlineLevel="0" collapsed="false">
      <c r="B729" s="88"/>
    </row>
    <row r="730" s="94" customFormat="true" ht="11.25" hidden="false" customHeight="false" outlineLevel="0" collapsed="false">
      <c r="B730" s="88"/>
    </row>
    <row r="731" s="94" customFormat="true" ht="11.25" hidden="false" customHeight="false" outlineLevel="0" collapsed="false">
      <c r="B731" s="88"/>
    </row>
    <row r="732" s="94" customFormat="true" ht="11.25" hidden="false" customHeight="false" outlineLevel="0" collapsed="false">
      <c r="B732" s="88"/>
    </row>
    <row r="733" s="94" customFormat="true" ht="11.25" hidden="false" customHeight="false" outlineLevel="0" collapsed="false">
      <c r="B733" s="88"/>
    </row>
    <row r="734" s="94" customFormat="true" ht="11.25" hidden="false" customHeight="false" outlineLevel="0" collapsed="false">
      <c r="B734" s="88"/>
    </row>
    <row r="735" s="94" customFormat="true" ht="11.25" hidden="false" customHeight="false" outlineLevel="0" collapsed="false">
      <c r="B735" s="88"/>
    </row>
    <row r="736" s="94" customFormat="true" ht="11.25" hidden="false" customHeight="false" outlineLevel="0" collapsed="false">
      <c r="B736" s="88"/>
    </row>
    <row r="737" s="94" customFormat="true" ht="11.25" hidden="false" customHeight="false" outlineLevel="0" collapsed="false">
      <c r="B737" s="88"/>
    </row>
    <row r="738" s="94" customFormat="true" ht="11.25" hidden="false" customHeight="false" outlineLevel="0" collapsed="false">
      <c r="B738" s="88"/>
    </row>
    <row r="739" s="94" customFormat="true" ht="11.25" hidden="false" customHeight="false" outlineLevel="0" collapsed="false">
      <c r="B739" s="88"/>
    </row>
    <row r="740" s="94" customFormat="true" ht="11.25" hidden="false" customHeight="false" outlineLevel="0" collapsed="false">
      <c r="B740" s="88"/>
    </row>
    <row r="741" s="94" customFormat="true" ht="11.25" hidden="false" customHeight="false" outlineLevel="0" collapsed="false">
      <c r="B741" s="88"/>
    </row>
    <row r="742" s="94" customFormat="true" ht="11.25" hidden="false" customHeight="false" outlineLevel="0" collapsed="false">
      <c r="B742" s="88"/>
    </row>
    <row r="743" s="94" customFormat="true" ht="11.25" hidden="false" customHeight="false" outlineLevel="0" collapsed="false">
      <c r="B743" s="88"/>
    </row>
    <row r="744" s="94" customFormat="true" ht="11.25" hidden="false" customHeight="false" outlineLevel="0" collapsed="false">
      <c r="B744" s="88"/>
    </row>
    <row r="745" s="94" customFormat="true" ht="11.25" hidden="false" customHeight="false" outlineLevel="0" collapsed="false">
      <c r="B745" s="88"/>
    </row>
    <row r="746" s="94" customFormat="true" ht="11.25" hidden="false" customHeight="false" outlineLevel="0" collapsed="false">
      <c r="B746" s="88"/>
    </row>
    <row r="747" s="94" customFormat="true" ht="11.25" hidden="false" customHeight="false" outlineLevel="0" collapsed="false">
      <c r="B747" s="88"/>
    </row>
    <row r="748" s="94" customFormat="true" ht="11.25" hidden="false" customHeight="false" outlineLevel="0" collapsed="false">
      <c r="B748" s="88"/>
    </row>
    <row r="749" s="94" customFormat="true" ht="11.25" hidden="false" customHeight="false" outlineLevel="0" collapsed="false">
      <c r="B749" s="88"/>
    </row>
    <row r="750" s="94" customFormat="true" ht="11.25" hidden="false" customHeight="false" outlineLevel="0" collapsed="false">
      <c r="B750" s="88"/>
    </row>
    <row r="751" s="94" customFormat="true" ht="11.25" hidden="false" customHeight="false" outlineLevel="0" collapsed="false">
      <c r="B751" s="88"/>
    </row>
    <row r="752" s="94" customFormat="true" ht="11.25" hidden="false" customHeight="false" outlineLevel="0" collapsed="false">
      <c r="B752" s="88"/>
    </row>
    <row r="753" s="94" customFormat="true" ht="11.25" hidden="false" customHeight="false" outlineLevel="0" collapsed="false">
      <c r="B753" s="88"/>
    </row>
    <row r="754" s="94" customFormat="true" ht="11.25" hidden="false" customHeight="false" outlineLevel="0" collapsed="false">
      <c r="B754" s="88"/>
    </row>
    <row r="755" s="94" customFormat="true" ht="11.25" hidden="false" customHeight="false" outlineLevel="0" collapsed="false">
      <c r="B755" s="88"/>
    </row>
    <row r="756" s="94" customFormat="true" ht="11.25" hidden="false" customHeight="false" outlineLevel="0" collapsed="false">
      <c r="B756" s="88"/>
    </row>
    <row r="757" s="94" customFormat="true" ht="11.25" hidden="false" customHeight="false" outlineLevel="0" collapsed="false">
      <c r="B757" s="88"/>
    </row>
    <row r="758" s="94" customFormat="true" ht="11.25" hidden="false" customHeight="false" outlineLevel="0" collapsed="false">
      <c r="B758" s="88"/>
    </row>
    <row r="759" s="94" customFormat="true" ht="11.25" hidden="false" customHeight="false" outlineLevel="0" collapsed="false">
      <c r="B759" s="88"/>
    </row>
    <row r="760" s="94" customFormat="true" ht="11.25" hidden="false" customHeight="false" outlineLevel="0" collapsed="false">
      <c r="B760" s="88"/>
    </row>
    <row r="761" s="94" customFormat="true" ht="11.25" hidden="false" customHeight="false" outlineLevel="0" collapsed="false">
      <c r="B761" s="88"/>
    </row>
    <row r="762" s="94" customFormat="true" ht="11.25" hidden="false" customHeight="false" outlineLevel="0" collapsed="false">
      <c r="B762" s="88"/>
    </row>
    <row r="763" s="94" customFormat="true" ht="11.25" hidden="false" customHeight="false" outlineLevel="0" collapsed="false">
      <c r="B763" s="88"/>
    </row>
    <row r="764" s="94" customFormat="true" ht="11.25" hidden="false" customHeight="false" outlineLevel="0" collapsed="false">
      <c r="B764" s="88"/>
    </row>
    <row r="765" s="94" customFormat="true" ht="11.25" hidden="false" customHeight="false" outlineLevel="0" collapsed="false">
      <c r="B765" s="88"/>
    </row>
    <row r="766" s="94" customFormat="true" ht="11.25" hidden="false" customHeight="false" outlineLevel="0" collapsed="false">
      <c r="B766" s="88"/>
    </row>
    <row r="767" s="94" customFormat="true" ht="11.25" hidden="false" customHeight="false" outlineLevel="0" collapsed="false">
      <c r="B767" s="88"/>
    </row>
    <row r="768" s="94" customFormat="true" ht="11.25" hidden="false" customHeight="false" outlineLevel="0" collapsed="false">
      <c r="B768" s="88"/>
    </row>
    <row r="769" s="94" customFormat="true" ht="11.25" hidden="false" customHeight="false" outlineLevel="0" collapsed="false">
      <c r="B769" s="88"/>
    </row>
    <row r="770" s="94" customFormat="true" ht="11.25" hidden="false" customHeight="false" outlineLevel="0" collapsed="false">
      <c r="B770" s="88"/>
    </row>
    <row r="771" s="94" customFormat="true" ht="11.25" hidden="false" customHeight="false" outlineLevel="0" collapsed="false">
      <c r="B771" s="88"/>
    </row>
    <row r="772" s="94" customFormat="true" ht="11.25" hidden="false" customHeight="false" outlineLevel="0" collapsed="false">
      <c r="B772" s="88"/>
    </row>
    <row r="773" s="94" customFormat="true" ht="11.25" hidden="false" customHeight="false" outlineLevel="0" collapsed="false">
      <c r="B773" s="88"/>
    </row>
    <row r="774" s="94" customFormat="true" ht="11.25" hidden="false" customHeight="false" outlineLevel="0" collapsed="false">
      <c r="B774" s="88"/>
    </row>
    <row r="775" s="94" customFormat="true" ht="11.25" hidden="false" customHeight="false" outlineLevel="0" collapsed="false">
      <c r="B775" s="88"/>
    </row>
    <row r="776" s="94" customFormat="true" ht="11.25" hidden="false" customHeight="false" outlineLevel="0" collapsed="false">
      <c r="B776" s="88"/>
    </row>
    <row r="777" s="94" customFormat="true" ht="11.25" hidden="false" customHeight="false" outlineLevel="0" collapsed="false">
      <c r="B777" s="88"/>
    </row>
    <row r="778" s="94" customFormat="true" ht="11.25" hidden="false" customHeight="false" outlineLevel="0" collapsed="false">
      <c r="B778" s="88"/>
    </row>
    <row r="779" s="94" customFormat="true" ht="11.25" hidden="false" customHeight="false" outlineLevel="0" collapsed="false">
      <c r="B779" s="88"/>
    </row>
    <row r="780" s="94" customFormat="true" ht="11.25" hidden="false" customHeight="false" outlineLevel="0" collapsed="false">
      <c r="B780" s="88"/>
    </row>
    <row r="781" s="94" customFormat="true" ht="11.25" hidden="false" customHeight="false" outlineLevel="0" collapsed="false">
      <c r="B781" s="88"/>
    </row>
    <row r="782" s="94" customFormat="true" ht="11.25" hidden="false" customHeight="false" outlineLevel="0" collapsed="false">
      <c r="B782" s="88"/>
    </row>
    <row r="783" s="94" customFormat="true" ht="11.25" hidden="false" customHeight="false" outlineLevel="0" collapsed="false">
      <c r="B783" s="88"/>
    </row>
    <row r="784" s="94" customFormat="true" ht="11.25" hidden="false" customHeight="false" outlineLevel="0" collapsed="false">
      <c r="B784" s="88"/>
    </row>
    <row r="785" s="94" customFormat="true" ht="11.25" hidden="false" customHeight="false" outlineLevel="0" collapsed="false">
      <c r="B785" s="88"/>
    </row>
    <row r="786" s="94" customFormat="true" ht="11.25" hidden="false" customHeight="false" outlineLevel="0" collapsed="false">
      <c r="B786" s="88"/>
    </row>
    <row r="787" s="94" customFormat="true" ht="11.25" hidden="false" customHeight="false" outlineLevel="0" collapsed="false">
      <c r="B787" s="88"/>
    </row>
    <row r="788" s="94" customFormat="true" ht="11.25" hidden="false" customHeight="false" outlineLevel="0" collapsed="false">
      <c r="B788" s="88"/>
    </row>
    <row r="789" s="94" customFormat="true" ht="11.25" hidden="false" customHeight="false" outlineLevel="0" collapsed="false">
      <c r="B789" s="88"/>
    </row>
    <row r="790" s="94" customFormat="true" ht="11.25" hidden="false" customHeight="false" outlineLevel="0" collapsed="false">
      <c r="B790" s="88"/>
    </row>
    <row r="791" s="94" customFormat="true" ht="11.25" hidden="false" customHeight="false" outlineLevel="0" collapsed="false">
      <c r="B791" s="88"/>
    </row>
    <row r="792" s="94" customFormat="true" ht="11.25" hidden="false" customHeight="false" outlineLevel="0" collapsed="false">
      <c r="B792" s="88"/>
    </row>
    <row r="793" s="94" customFormat="true" ht="11.25" hidden="false" customHeight="false" outlineLevel="0" collapsed="false">
      <c r="B793" s="88"/>
    </row>
    <row r="794" s="94" customFormat="true" ht="11.25" hidden="false" customHeight="false" outlineLevel="0" collapsed="false">
      <c r="B794" s="88"/>
    </row>
    <row r="795" s="94" customFormat="true" ht="11.25" hidden="false" customHeight="false" outlineLevel="0" collapsed="false">
      <c r="B795" s="88"/>
    </row>
    <row r="796" s="94" customFormat="true" ht="11.25" hidden="false" customHeight="false" outlineLevel="0" collapsed="false">
      <c r="B796" s="88"/>
    </row>
    <row r="797" s="94" customFormat="true" ht="11.25" hidden="false" customHeight="false" outlineLevel="0" collapsed="false">
      <c r="B797" s="88"/>
    </row>
    <row r="798" s="94" customFormat="true" ht="11.25" hidden="false" customHeight="false" outlineLevel="0" collapsed="false">
      <c r="B798" s="88"/>
    </row>
    <row r="799" s="94" customFormat="true" ht="11.25" hidden="false" customHeight="false" outlineLevel="0" collapsed="false">
      <c r="B799" s="88"/>
    </row>
    <row r="800" s="94" customFormat="true" ht="11.25" hidden="false" customHeight="false" outlineLevel="0" collapsed="false">
      <c r="B800" s="88"/>
    </row>
    <row r="801" s="94" customFormat="true" ht="11.25" hidden="false" customHeight="false" outlineLevel="0" collapsed="false">
      <c r="B801" s="88"/>
    </row>
    <row r="802" s="94" customFormat="true" ht="11.25" hidden="false" customHeight="false" outlineLevel="0" collapsed="false">
      <c r="B802" s="88"/>
    </row>
    <row r="803" s="94" customFormat="true" ht="11.25" hidden="false" customHeight="false" outlineLevel="0" collapsed="false">
      <c r="B803" s="88"/>
    </row>
    <row r="804" s="94" customFormat="true" ht="11.25" hidden="false" customHeight="false" outlineLevel="0" collapsed="false">
      <c r="B804" s="88"/>
    </row>
    <row r="805" s="94" customFormat="true" ht="11.25" hidden="false" customHeight="false" outlineLevel="0" collapsed="false">
      <c r="B805" s="88"/>
    </row>
    <row r="806" s="94" customFormat="true" ht="11.25" hidden="false" customHeight="false" outlineLevel="0" collapsed="false">
      <c r="B806" s="88"/>
    </row>
    <row r="807" s="94" customFormat="true" ht="11.25" hidden="false" customHeight="false" outlineLevel="0" collapsed="false">
      <c r="B807" s="88"/>
    </row>
    <row r="808" s="94" customFormat="true" ht="11.25" hidden="false" customHeight="false" outlineLevel="0" collapsed="false">
      <c r="B808" s="88"/>
    </row>
    <row r="809" s="94" customFormat="true" ht="11.25" hidden="false" customHeight="false" outlineLevel="0" collapsed="false">
      <c r="B809" s="88"/>
    </row>
    <row r="810" s="94" customFormat="true" ht="11.25" hidden="false" customHeight="false" outlineLevel="0" collapsed="false">
      <c r="B810" s="88"/>
    </row>
    <row r="811" s="94" customFormat="true" ht="11.25" hidden="false" customHeight="false" outlineLevel="0" collapsed="false">
      <c r="B811" s="88"/>
    </row>
    <row r="812" s="94" customFormat="true" ht="11.25" hidden="false" customHeight="false" outlineLevel="0" collapsed="false">
      <c r="B812" s="88"/>
    </row>
    <row r="813" s="94" customFormat="true" ht="11.25" hidden="false" customHeight="false" outlineLevel="0" collapsed="false">
      <c r="B813" s="88"/>
    </row>
    <row r="814" s="94" customFormat="true" ht="11.25" hidden="false" customHeight="false" outlineLevel="0" collapsed="false">
      <c r="B814" s="88"/>
    </row>
    <row r="815" s="94" customFormat="true" ht="11.25" hidden="false" customHeight="false" outlineLevel="0" collapsed="false">
      <c r="B815" s="88"/>
    </row>
    <row r="816" s="94" customFormat="true" ht="11.25" hidden="false" customHeight="false" outlineLevel="0" collapsed="false">
      <c r="B816" s="88"/>
    </row>
    <row r="817" s="94" customFormat="true" ht="11.25" hidden="false" customHeight="false" outlineLevel="0" collapsed="false">
      <c r="B817" s="88"/>
    </row>
    <row r="818" s="94" customFormat="true" ht="11.25" hidden="false" customHeight="false" outlineLevel="0" collapsed="false">
      <c r="B818" s="88"/>
    </row>
    <row r="819" s="94" customFormat="true" ht="11.25" hidden="false" customHeight="false" outlineLevel="0" collapsed="false">
      <c r="B819" s="88"/>
    </row>
    <row r="820" s="94" customFormat="true" ht="11.25" hidden="false" customHeight="false" outlineLevel="0" collapsed="false">
      <c r="B820" s="88"/>
    </row>
    <row r="821" s="94" customFormat="true" ht="11.25" hidden="false" customHeight="false" outlineLevel="0" collapsed="false">
      <c r="B821" s="88"/>
    </row>
    <row r="822" s="94" customFormat="true" ht="11.25" hidden="false" customHeight="false" outlineLevel="0" collapsed="false">
      <c r="B822" s="88"/>
    </row>
    <row r="823" s="94" customFormat="true" ht="11.25" hidden="false" customHeight="false" outlineLevel="0" collapsed="false">
      <c r="B823" s="88"/>
    </row>
    <row r="824" s="94" customFormat="true" ht="11.25" hidden="false" customHeight="false" outlineLevel="0" collapsed="false">
      <c r="B824" s="88"/>
    </row>
    <row r="825" s="94" customFormat="true" ht="11.25" hidden="false" customHeight="false" outlineLevel="0" collapsed="false">
      <c r="B825" s="88"/>
    </row>
    <row r="826" s="94" customFormat="true" ht="11.25" hidden="false" customHeight="false" outlineLevel="0" collapsed="false">
      <c r="B826" s="88"/>
    </row>
    <row r="827" s="94" customFormat="true" ht="11.25" hidden="false" customHeight="false" outlineLevel="0" collapsed="false">
      <c r="B827" s="88"/>
    </row>
    <row r="828" s="94" customFormat="true" ht="11.25" hidden="false" customHeight="false" outlineLevel="0" collapsed="false">
      <c r="B828" s="88"/>
    </row>
    <row r="829" s="94" customFormat="true" ht="11.25" hidden="false" customHeight="false" outlineLevel="0" collapsed="false">
      <c r="B829" s="88"/>
    </row>
    <row r="830" s="94" customFormat="true" ht="11.25" hidden="false" customHeight="false" outlineLevel="0" collapsed="false">
      <c r="B830" s="88"/>
    </row>
    <row r="831" s="94" customFormat="true" ht="11.25" hidden="false" customHeight="false" outlineLevel="0" collapsed="false">
      <c r="B831" s="88"/>
    </row>
    <row r="832" s="94" customFormat="true" ht="11.25" hidden="false" customHeight="false" outlineLevel="0" collapsed="false">
      <c r="B832" s="88"/>
    </row>
    <row r="833" s="94" customFormat="true" ht="11.25" hidden="false" customHeight="false" outlineLevel="0" collapsed="false">
      <c r="B833" s="88"/>
    </row>
    <row r="834" s="94" customFormat="true" ht="11.25" hidden="false" customHeight="false" outlineLevel="0" collapsed="false">
      <c r="B834" s="88"/>
    </row>
    <row r="835" s="94" customFormat="true" ht="11.25" hidden="false" customHeight="false" outlineLevel="0" collapsed="false">
      <c r="B835" s="88"/>
    </row>
    <row r="836" s="94" customFormat="true" ht="11.25" hidden="false" customHeight="false" outlineLevel="0" collapsed="false">
      <c r="B836" s="88"/>
    </row>
    <row r="837" s="94" customFormat="true" ht="11.25" hidden="false" customHeight="false" outlineLevel="0" collapsed="false">
      <c r="B837" s="88"/>
    </row>
    <row r="838" s="94" customFormat="true" ht="11.25" hidden="false" customHeight="false" outlineLevel="0" collapsed="false">
      <c r="B838" s="88"/>
    </row>
    <row r="839" s="94" customFormat="true" ht="11.25" hidden="false" customHeight="false" outlineLevel="0" collapsed="false">
      <c r="B839" s="88"/>
    </row>
    <row r="840" s="94" customFormat="true" ht="11.25" hidden="false" customHeight="false" outlineLevel="0" collapsed="false">
      <c r="B840" s="88"/>
    </row>
    <row r="841" s="94" customFormat="true" ht="11.25" hidden="false" customHeight="false" outlineLevel="0" collapsed="false">
      <c r="B841" s="88"/>
    </row>
    <row r="842" s="94" customFormat="true" ht="11.25" hidden="false" customHeight="false" outlineLevel="0" collapsed="false">
      <c r="B842" s="88"/>
    </row>
    <row r="843" s="94" customFormat="true" ht="11.25" hidden="false" customHeight="false" outlineLevel="0" collapsed="false">
      <c r="B843" s="88"/>
    </row>
    <row r="844" s="94" customFormat="true" ht="11.25" hidden="false" customHeight="false" outlineLevel="0" collapsed="false">
      <c r="B844" s="88"/>
    </row>
    <row r="845" s="94" customFormat="true" ht="11.25" hidden="false" customHeight="false" outlineLevel="0" collapsed="false">
      <c r="B845" s="88"/>
    </row>
    <row r="846" s="94" customFormat="true" ht="11.25" hidden="false" customHeight="false" outlineLevel="0" collapsed="false">
      <c r="B846" s="88"/>
    </row>
    <row r="847" s="94" customFormat="true" ht="11.25" hidden="false" customHeight="false" outlineLevel="0" collapsed="false">
      <c r="B847" s="88"/>
    </row>
    <row r="848" s="94" customFormat="true" ht="11.25" hidden="false" customHeight="false" outlineLevel="0" collapsed="false">
      <c r="B848" s="88"/>
    </row>
    <row r="849" s="94" customFormat="true" ht="11.25" hidden="false" customHeight="false" outlineLevel="0" collapsed="false">
      <c r="B849" s="88"/>
    </row>
    <row r="850" s="94" customFormat="true" ht="11.25" hidden="false" customHeight="false" outlineLevel="0" collapsed="false">
      <c r="B850" s="88"/>
    </row>
    <row r="851" s="94" customFormat="true" ht="11.25" hidden="false" customHeight="false" outlineLevel="0" collapsed="false">
      <c r="B851" s="88"/>
    </row>
    <row r="852" s="94" customFormat="true" ht="11.25" hidden="false" customHeight="false" outlineLevel="0" collapsed="false">
      <c r="B852" s="88"/>
    </row>
    <row r="853" s="94" customFormat="true" ht="11.25" hidden="false" customHeight="false" outlineLevel="0" collapsed="false">
      <c r="B853" s="88"/>
    </row>
    <row r="854" s="94" customFormat="true" ht="11.25" hidden="false" customHeight="false" outlineLevel="0" collapsed="false">
      <c r="B854" s="88"/>
    </row>
    <row r="855" s="94" customFormat="true" ht="11.25" hidden="false" customHeight="false" outlineLevel="0" collapsed="false">
      <c r="B855" s="88"/>
    </row>
    <row r="856" s="94" customFormat="true" ht="11.25" hidden="false" customHeight="false" outlineLevel="0" collapsed="false">
      <c r="B856" s="88"/>
    </row>
    <row r="857" s="94" customFormat="true" ht="11.25" hidden="false" customHeight="false" outlineLevel="0" collapsed="false">
      <c r="B857" s="88"/>
    </row>
    <row r="858" s="94" customFormat="true" ht="11.25" hidden="false" customHeight="false" outlineLevel="0" collapsed="false">
      <c r="B858" s="88"/>
    </row>
    <row r="859" s="94" customFormat="true" ht="11.25" hidden="false" customHeight="false" outlineLevel="0" collapsed="false">
      <c r="B859" s="88"/>
    </row>
    <row r="860" s="94" customFormat="true" ht="11.25" hidden="false" customHeight="false" outlineLevel="0" collapsed="false">
      <c r="B860" s="88"/>
    </row>
    <row r="861" s="94" customFormat="true" ht="11.25" hidden="false" customHeight="false" outlineLevel="0" collapsed="false">
      <c r="B861" s="88"/>
    </row>
    <row r="862" s="94" customFormat="true" ht="11.25" hidden="false" customHeight="false" outlineLevel="0" collapsed="false">
      <c r="B862" s="88"/>
    </row>
    <row r="863" s="94" customFormat="true" ht="11.25" hidden="false" customHeight="false" outlineLevel="0" collapsed="false">
      <c r="B863" s="88"/>
    </row>
    <row r="864" s="94" customFormat="true" ht="11.25" hidden="false" customHeight="false" outlineLevel="0" collapsed="false">
      <c r="B864" s="88"/>
    </row>
    <row r="865" s="94" customFormat="true" ht="11.25" hidden="false" customHeight="false" outlineLevel="0" collapsed="false">
      <c r="B865" s="88"/>
    </row>
    <row r="866" s="94" customFormat="true" ht="11.25" hidden="false" customHeight="false" outlineLevel="0" collapsed="false">
      <c r="B866" s="88"/>
    </row>
    <row r="867" s="94" customFormat="true" ht="11.25" hidden="false" customHeight="false" outlineLevel="0" collapsed="false">
      <c r="B867" s="88"/>
    </row>
    <row r="868" s="94" customFormat="true" ht="11.25" hidden="false" customHeight="false" outlineLevel="0" collapsed="false">
      <c r="B868" s="88"/>
    </row>
    <row r="869" s="94" customFormat="true" ht="11.25" hidden="false" customHeight="false" outlineLevel="0" collapsed="false">
      <c r="B869" s="88"/>
    </row>
    <row r="870" s="94" customFormat="true" ht="11.25" hidden="false" customHeight="false" outlineLevel="0" collapsed="false">
      <c r="B870" s="88"/>
    </row>
    <row r="871" s="94" customFormat="true" ht="11.25" hidden="false" customHeight="false" outlineLevel="0" collapsed="false">
      <c r="B871" s="88"/>
    </row>
    <row r="872" s="94" customFormat="true" ht="11.25" hidden="false" customHeight="false" outlineLevel="0" collapsed="false">
      <c r="B872" s="88"/>
    </row>
    <row r="873" s="94" customFormat="true" ht="11.25" hidden="false" customHeight="false" outlineLevel="0" collapsed="false">
      <c r="B873" s="88"/>
    </row>
    <row r="874" s="94" customFormat="true" ht="11.25" hidden="false" customHeight="false" outlineLevel="0" collapsed="false">
      <c r="B874" s="88"/>
    </row>
    <row r="875" s="94" customFormat="true" ht="11.25" hidden="false" customHeight="false" outlineLevel="0" collapsed="false">
      <c r="B875" s="88"/>
    </row>
    <row r="876" s="94" customFormat="true" ht="11.25" hidden="false" customHeight="false" outlineLevel="0" collapsed="false">
      <c r="B876" s="88"/>
    </row>
    <row r="877" s="94" customFormat="true" ht="11.25" hidden="false" customHeight="false" outlineLevel="0" collapsed="false">
      <c r="B877" s="88"/>
    </row>
    <row r="878" s="94" customFormat="true" ht="11.25" hidden="false" customHeight="false" outlineLevel="0" collapsed="false">
      <c r="B878" s="88"/>
    </row>
    <row r="879" s="94" customFormat="true" ht="11.25" hidden="false" customHeight="false" outlineLevel="0" collapsed="false">
      <c r="B879" s="88"/>
    </row>
    <row r="880" s="94" customFormat="true" ht="11.25" hidden="false" customHeight="false" outlineLevel="0" collapsed="false">
      <c r="B880" s="88"/>
    </row>
    <row r="881" s="94" customFormat="true" ht="11.25" hidden="false" customHeight="false" outlineLevel="0" collapsed="false">
      <c r="B881" s="88"/>
    </row>
    <row r="882" s="94" customFormat="true" ht="11.25" hidden="false" customHeight="false" outlineLevel="0" collapsed="false">
      <c r="B882" s="88"/>
    </row>
    <row r="883" s="94" customFormat="true" ht="11.25" hidden="false" customHeight="false" outlineLevel="0" collapsed="false">
      <c r="B883" s="88"/>
    </row>
    <row r="884" s="94" customFormat="true" ht="11.25" hidden="false" customHeight="false" outlineLevel="0" collapsed="false">
      <c r="B884" s="88"/>
    </row>
    <row r="885" s="94" customFormat="true" ht="11.25" hidden="false" customHeight="false" outlineLevel="0" collapsed="false">
      <c r="B885" s="88"/>
    </row>
    <row r="886" s="94" customFormat="true" ht="11.25" hidden="false" customHeight="false" outlineLevel="0" collapsed="false">
      <c r="B886" s="88"/>
    </row>
    <row r="887" s="94" customFormat="true" ht="11.25" hidden="false" customHeight="false" outlineLevel="0" collapsed="false">
      <c r="B887" s="88"/>
    </row>
    <row r="888" s="94" customFormat="true" ht="11.25" hidden="false" customHeight="false" outlineLevel="0" collapsed="false">
      <c r="B888" s="88"/>
    </row>
    <row r="889" s="94" customFormat="true" ht="11.25" hidden="false" customHeight="false" outlineLevel="0" collapsed="false">
      <c r="B889" s="88"/>
    </row>
    <row r="890" s="94" customFormat="true" ht="11.25" hidden="false" customHeight="false" outlineLevel="0" collapsed="false">
      <c r="B890" s="88"/>
    </row>
    <row r="891" s="94" customFormat="true" ht="11.25" hidden="false" customHeight="false" outlineLevel="0" collapsed="false">
      <c r="B891" s="88"/>
    </row>
    <row r="892" s="94" customFormat="true" ht="11.25" hidden="false" customHeight="false" outlineLevel="0" collapsed="false">
      <c r="B892" s="88"/>
    </row>
    <row r="893" s="94" customFormat="true" ht="11.25" hidden="false" customHeight="false" outlineLevel="0" collapsed="false">
      <c r="B893" s="88"/>
    </row>
    <row r="894" s="94" customFormat="true" ht="11.25" hidden="false" customHeight="false" outlineLevel="0" collapsed="false">
      <c r="B894" s="88"/>
    </row>
    <row r="895" s="94" customFormat="true" ht="11.25" hidden="false" customHeight="false" outlineLevel="0" collapsed="false">
      <c r="B895" s="88"/>
    </row>
    <row r="896" s="94" customFormat="true" ht="11.25" hidden="false" customHeight="false" outlineLevel="0" collapsed="false">
      <c r="B896" s="88"/>
    </row>
    <row r="897" s="94" customFormat="true" ht="11.25" hidden="false" customHeight="false" outlineLevel="0" collapsed="false">
      <c r="B897" s="88"/>
    </row>
    <row r="898" s="94" customFormat="true" ht="11.25" hidden="false" customHeight="false" outlineLevel="0" collapsed="false">
      <c r="B898" s="88"/>
    </row>
    <row r="899" s="94" customFormat="true" ht="11.25" hidden="false" customHeight="false" outlineLevel="0" collapsed="false">
      <c r="B899" s="88"/>
    </row>
    <row r="900" s="94" customFormat="true" ht="11.25" hidden="false" customHeight="false" outlineLevel="0" collapsed="false">
      <c r="B900" s="88"/>
    </row>
    <row r="901" s="94" customFormat="true" ht="11.25" hidden="false" customHeight="false" outlineLevel="0" collapsed="false">
      <c r="B901" s="88"/>
    </row>
    <row r="902" s="94" customFormat="true" ht="11.25" hidden="false" customHeight="false" outlineLevel="0" collapsed="false">
      <c r="B902" s="88"/>
    </row>
    <row r="903" s="94" customFormat="true" ht="11.25" hidden="false" customHeight="false" outlineLevel="0" collapsed="false">
      <c r="B903" s="88"/>
    </row>
    <row r="904" s="94" customFormat="true" ht="11.25" hidden="false" customHeight="false" outlineLevel="0" collapsed="false">
      <c r="B904" s="88"/>
    </row>
    <row r="905" s="94" customFormat="true" ht="11.25" hidden="false" customHeight="false" outlineLevel="0" collapsed="false">
      <c r="B905" s="88"/>
    </row>
    <row r="906" s="94" customFormat="true" ht="11.25" hidden="false" customHeight="false" outlineLevel="0" collapsed="false">
      <c r="B906" s="88"/>
    </row>
    <row r="907" s="94" customFormat="true" ht="11.25" hidden="false" customHeight="false" outlineLevel="0" collapsed="false">
      <c r="B907" s="88"/>
    </row>
    <row r="908" s="94" customFormat="true" ht="11.25" hidden="false" customHeight="false" outlineLevel="0" collapsed="false">
      <c r="B908" s="88"/>
    </row>
    <row r="909" s="94" customFormat="true" ht="11.25" hidden="false" customHeight="false" outlineLevel="0" collapsed="false">
      <c r="B909" s="88"/>
    </row>
    <row r="910" s="94" customFormat="true" ht="11.25" hidden="false" customHeight="false" outlineLevel="0" collapsed="false">
      <c r="B910" s="88"/>
    </row>
    <row r="911" s="94" customFormat="true" ht="11.25" hidden="false" customHeight="false" outlineLevel="0" collapsed="false">
      <c r="B911" s="88"/>
    </row>
    <row r="912" s="94" customFormat="true" ht="11.25" hidden="false" customHeight="false" outlineLevel="0" collapsed="false">
      <c r="B912" s="88"/>
    </row>
    <row r="913" s="94" customFormat="true" ht="11.25" hidden="false" customHeight="false" outlineLevel="0" collapsed="false">
      <c r="B913" s="88"/>
    </row>
    <row r="914" s="94" customFormat="true" ht="11.25" hidden="false" customHeight="false" outlineLevel="0" collapsed="false">
      <c r="B914" s="88"/>
    </row>
    <row r="915" s="94" customFormat="true" ht="11.25" hidden="false" customHeight="false" outlineLevel="0" collapsed="false">
      <c r="B915" s="88"/>
    </row>
    <row r="916" s="94" customFormat="true" ht="11.25" hidden="false" customHeight="false" outlineLevel="0" collapsed="false">
      <c r="B916" s="88"/>
    </row>
    <row r="917" s="94" customFormat="true" ht="11.25" hidden="false" customHeight="false" outlineLevel="0" collapsed="false">
      <c r="B917" s="88"/>
    </row>
    <row r="918" s="94" customFormat="true" ht="11.25" hidden="false" customHeight="false" outlineLevel="0" collapsed="false">
      <c r="B918" s="88"/>
    </row>
    <row r="919" s="94" customFormat="true" ht="11.25" hidden="false" customHeight="false" outlineLevel="0" collapsed="false">
      <c r="B919" s="88"/>
    </row>
    <row r="920" s="94" customFormat="true" ht="11.25" hidden="false" customHeight="false" outlineLevel="0" collapsed="false">
      <c r="B920" s="88"/>
    </row>
    <row r="921" s="94" customFormat="true" ht="11.25" hidden="false" customHeight="false" outlineLevel="0" collapsed="false">
      <c r="B921" s="88"/>
    </row>
    <row r="922" s="94" customFormat="true" ht="11.25" hidden="false" customHeight="false" outlineLevel="0" collapsed="false">
      <c r="B922" s="88"/>
    </row>
    <row r="923" s="94" customFormat="true" ht="11.25" hidden="false" customHeight="false" outlineLevel="0" collapsed="false">
      <c r="B923" s="88"/>
    </row>
    <row r="924" s="94" customFormat="true" ht="11.25" hidden="false" customHeight="false" outlineLevel="0" collapsed="false">
      <c r="B924" s="88"/>
    </row>
    <row r="925" s="94" customFormat="true" ht="11.25" hidden="false" customHeight="false" outlineLevel="0" collapsed="false">
      <c r="B925" s="88"/>
    </row>
    <row r="926" s="94" customFormat="true" ht="11.25" hidden="false" customHeight="false" outlineLevel="0" collapsed="false">
      <c r="B926" s="88"/>
    </row>
    <row r="927" s="94" customFormat="true" ht="11.25" hidden="false" customHeight="false" outlineLevel="0" collapsed="false">
      <c r="B927" s="88"/>
    </row>
    <row r="928" s="94" customFormat="true" ht="11.25" hidden="false" customHeight="false" outlineLevel="0" collapsed="false">
      <c r="B928" s="88"/>
    </row>
    <row r="929" s="94" customFormat="true" ht="11.25" hidden="false" customHeight="false" outlineLevel="0" collapsed="false">
      <c r="B929" s="88"/>
    </row>
    <row r="930" s="94" customFormat="true" ht="11.25" hidden="false" customHeight="false" outlineLevel="0" collapsed="false">
      <c r="B930" s="88"/>
    </row>
    <row r="931" s="94" customFormat="true" ht="11.25" hidden="false" customHeight="false" outlineLevel="0" collapsed="false">
      <c r="B931" s="88"/>
    </row>
    <row r="932" s="94" customFormat="true" ht="11.25" hidden="false" customHeight="false" outlineLevel="0" collapsed="false">
      <c r="B932" s="88"/>
    </row>
    <row r="933" s="94" customFormat="true" ht="11.25" hidden="false" customHeight="false" outlineLevel="0" collapsed="false">
      <c r="B933" s="88"/>
    </row>
    <row r="934" s="94" customFormat="true" ht="11.25" hidden="false" customHeight="false" outlineLevel="0" collapsed="false">
      <c r="B934" s="88"/>
    </row>
    <row r="935" s="94" customFormat="true" ht="11.25" hidden="false" customHeight="false" outlineLevel="0" collapsed="false">
      <c r="B935" s="88"/>
    </row>
    <row r="936" s="94" customFormat="true" ht="11.25" hidden="false" customHeight="false" outlineLevel="0" collapsed="false">
      <c r="B936" s="88"/>
    </row>
    <row r="937" s="94" customFormat="true" ht="11.25" hidden="false" customHeight="false" outlineLevel="0" collapsed="false">
      <c r="B937" s="88"/>
    </row>
    <row r="938" s="94" customFormat="true" ht="11.25" hidden="false" customHeight="false" outlineLevel="0" collapsed="false">
      <c r="B938" s="88"/>
    </row>
    <row r="939" s="94" customFormat="true" ht="11.25" hidden="false" customHeight="false" outlineLevel="0" collapsed="false">
      <c r="B939" s="88"/>
    </row>
    <row r="940" s="94" customFormat="true" ht="11.25" hidden="false" customHeight="false" outlineLevel="0" collapsed="false">
      <c r="B940" s="88"/>
    </row>
    <row r="941" s="94" customFormat="true" ht="11.25" hidden="false" customHeight="false" outlineLevel="0" collapsed="false">
      <c r="B941" s="88"/>
    </row>
    <row r="942" s="94" customFormat="true" ht="11.25" hidden="false" customHeight="false" outlineLevel="0" collapsed="false">
      <c r="B942" s="88"/>
    </row>
    <row r="943" s="94" customFormat="true" ht="11.25" hidden="false" customHeight="false" outlineLevel="0" collapsed="false">
      <c r="B943" s="88"/>
    </row>
    <row r="944" s="94" customFormat="true" ht="11.25" hidden="false" customHeight="false" outlineLevel="0" collapsed="false">
      <c r="B944" s="88"/>
    </row>
    <row r="945" s="94" customFormat="true" ht="11.25" hidden="false" customHeight="false" outlineLevel="0" collapsed="false">
      <c r="B945" s="88"/>
    </row>
    <row r="946" s="94" customFormat="true" ht="11.25" hidden="false" customHeight="false" outlineLevel="0" collapsed="false">
      <c r="B946" s="88"/>
    </row>
    <row r="947" s="94" customFormat="true" ht="11.25" hidden="false" customHeight="false" outlineLevel="0" collapsed="false">
      <c r="B947" s="88"/>
    </row>
    <row r="948" s="94" customFormat="true" ht="11.25" hidden="false" customHeight="false" outlineLevel="0" collapsed="false">
      <c r="B948" s="88"/>
    </row>
    <row r="949" s="94" customFormat="true" ht="11.25" hidden="false" customHeight="false" outlineLevel="0" collapsed="false">
      <c r="B949" s="88"/>
    </row>
    <row r="950" s="94" customFormat="true" ht="11.25" hidden="false" customHeight="false" outlineLevel="0" collapsed="false">
      <c r="B950" s="88"/>
    </row>
    <row r="951" s="94" customFormat="true" ht="11.25" hidden="false" customHeight="false" outlineLevel="0" collapsed="false">
      <c r="B951" s="88"/>
    </row>
    <row r="952" s="94" customFormat="true" ht="11.25" hidden="false" customHeight="false" outlineLevel="0" collapsed="false">
      <c r="B952" s="88"/>
    </row>
    <row r="953" s="94" customFormat="true" ht="11.25" hidden="false" customHeight="false" outlineLevel="0" collapsed="false">
      <c r="B953" s="88"/>
    </row>
    <row r="954" s="94" customFormat="true" ht="11.25" hidden="false" customHeight="false" outlineLevel="0" collapsed="false">
      <c r="B954" s="88"/>
    </row>
    <row r="955" s="94" customFormat="true" ht="11.25" hidden="false" customHeight="false" outlineLevel="0" collapsed="false">
      <c r="B955" s="88"/>
    </row>
    <row r="956" s="94" customFormat="true" ht="11.25" hidden="false" customHeight="false" outlineLevel="0" collapsed="false">
      <c r="B956" s="88"/>
    </row>
    <row r="957" s="94" customFormat="true" ht="11.25" hidden="false" customHeight="false" outlineLevel="0" collapsed="false">
      <c r="B957" s="88"/>
    </row>
    <row r="958" s="94" customFormat="true" ht="11.25" hidden="false" customHeight="false" outlineLevel="0" collapsed="false">
      <c r="B958" s="88"/>
    </row>
    <row r="959" s="94" customFormat="true" ht="11.25" hidden="false" customHeight="false" outlineLevel="0" collapsed="false">
      <c r="B959" s="88"/>
    </row>
    <row r="960" s="94" customFormat="true" ht="11.25" hidden="false" customHeight="false" outlineLevel="0" collapsed="false">
      <c r="B960" s="88"/>
    </row>
    <row r="961" s="94" customFormat="true" ht="11.25" hidden="false" customHeight="false" outlineLevel="0" collapsed="false">
      <c r="B961" s="88"/>
    </row>
    <row r="962" s="94" customFormat="true" ht="11.25" hidden="false" customHeight="false" outlineLevel="0" collapsed="false">
      <c r="B962" s="88"/>
    </row>
    <row r="963" s="94" customFormat="true" ht="11.25" hidden="false" customHeight="false" outlineLevel="0" collapsed="false">
      <c r="B963" s="88"/>
    </row>
    <row r="964" s="94" customFormat="true" ht="11.25" hidden="false" customHeight="false" outlineLevel="0" collapsed="false">
      <c r="B964" s="88"/>
    </row>
    <row r="965" s="94" customFormat="true" ht="11.25" hidden="false" customHeight="false" outlineLevel="0" collapsed="false">
      <c r="B965" s="88"/>
    </row>
    <row r="966" s="94" customFormat="true" ht="11.25" hidden="false" customHeight="false" outlineLevel="0" collapsed="false">
      <c r="B966" s="88"/>
    </row>
    <row r="967" s="94" customFormat="true" ht="11.25" hidden="false" customHeight="false" outlineLevel="0" collapsed="false">
      <c r="B967" s="88"/>
    </row>
    <row r="968" s="94" customFormat="true" ht="11.25" hidden="false" customHeight="false" outlineLevel="0" collapsed="false">
      <c r="B968" s="88"/>
    </row>
    <row r="969" s="94" customFormat="true" ht="11.25" hidden="false" customHeight="false" outlineLevel="0" collapsed="false">
      <c r="B969" s="88"/>
    </row>
    <row r="970" s="94" customFormat="true" ht="11.25" hidden="false" customHeight="false" outlineLevel="0" collapsed="false">
      <c r="B970" s="88"/>
    </row>
    <row r="971" s="94" customFormat="true" ht="11.25" hidden="false" customHeight="false" outlineLevel="0" collapsed="false">
      <c r="B971" s="88"/>
    </row>
    <row r="972" s="94" customFormat="true" ht="11.25" hidden="false" customHeight="false" outlineLevel="0" collapsed="false">
      <c r="B972" s="88"/>
    </row>
    <row r="973" s="94" customFormat="true" ht="11.25" hidden="false" customHeight="false" outlineLevel="0" collapsed="false">
      <c r="B973" s="88"/>
    </row>
    <row r="974" s="94" customFormat="true" ht="11.25" hidden="false" customHeight="false" outlineLevel="0" collapsed="false">
      <c r="B974" s="88"/>
    </row>
    <row r="975" s="94" customFormat="true" ht="11.25" hidden="false" customHeight="false" outlineLevel="0" collapsed="false">
      <c r="B975" s="88"/>
    </row>
    <row r="976" s="94" customFormat="true" ht="11.25" hidden="false" customHeight="false" outlineLevel="0" collapsed="false">
      <c r="B976" s="88"/>
    </row>
    <row r="977" s="94" customFormat="true" ht="11.25" hidden="false" customHeight="false" outlineLevel="0" collapsed="false">
      <c r="B977" s="88"/>
    </row>
    <row r="978" s="94" customFormat="true" ht="11.25" hidden="false" customHeight="false" outlineLevel="0" collapsed="false">
      <c r="B978" s="88"/>
    </row>
    <row r="979" s="94" customFormat="true" ht="11.25" hidden="false" customHeight="false" outlineLevel="0" collapsed="false">
      <c r="B979" s="88"/>
    </row>
    <row r="980" s="94" customFormat="true" ht="11.25" hidden="false" customHeight="false" outlineLevel="0" collapsed="false">
      <c r="B980" s="88"/>
    </row>
    <row r="981" s="94" customFormat="true" ht="11.25" hidden="false" customHeight="false" outlineLevel="0" collapsed="false">
      <c r="B981" s="88"/>
    </row>
    <row r="982" s="94" customFormat="true" ht="11.25" hidden="false" customHeight="false" outlineLevel="0" collapsed="false">
      <c r="B982" s="88"/>
    </row>
    <row r="983" s="94" customFormat="true" ht="11.25" hidden="false" customHeight="false" outlineLevel="0" collapsed="false">
      <c r="B983" s="88"/>
    </row>
    <row r="984" s="94" customFormat="true" ht="11.25" hidden="false" customHeight="false" outlineLevel="0" collapsed="false">
      <c r="B984" s="88"/>
    </row>
    <row r="985" s="94" customFormat="true" ht="11.25" hidden="false" customHeight="false" outlineLevel="0" collapsed="false">
      <c r="B985" s="88"/>
    </row>
    <row r="986" s="94" customFormat="true" ht="11.25" hidden="false" customHeight="false" outlineLevel="0" collapsed="false">
      <c r="B986" s="88"/>
    </row>
    <row r="987" s="94" customFormat="true" ht="11.25" hidden="false" customHeight="false" outlineLevel="0" collapsed="false">
      <c r="B987" s="88"/>
    </row>
    <row r="988" s="94" customFormat="true" ht="11.25" hidden="false" customHeight="false" outlineLevel="0" collapsed="false">
      <c r="B988" s="88"/>
    </row>
    <row r="989" s="94" customFormat="true" ht="11.25" hidden="false" customHeight="false" outlineLevel="0" collapsed="false">
      <c r="B989" s="88"/>
    </row>
    <row r="990" s="94" customFormat="true" ht="11.25" hidden="false" customHeight="false" outlineLevel="0" collapsed="false">
      <c r="B990" s="88"/>
    </row>
    <row r="991" s="94" customFormat="true" ht="11.25" hidden="false" customHeight="false" outlineLevel="0" collapsed="false">
      <c r="B991" s="88"/>
    </row>
    <row r="992" s="94" customFormat="true" ht="11.25" hidden="false" customHeight="false" outlineLevel="0" collapsed="false">
      <c r="B992" s="88"/>
    </row>
    <row r="993" s="94" customFormat="true" ht="11.25" hidden="false" customHeight="false" outlineLevel="0" collapsed="false">
      <c r="B993" s="88"/>
    </row>
    <row r="994" s="94" customFormat="true" ht="11.25" hidden="false" customHeight="false" outlineLevel="0" collapsed="false">
      <c r="B994" s="88"/>
    </row>
    <row r="995" s="94" customFormat="true" ht="11.25" hidden="false" customHeight="false" outlineLevel="0" collapsed="false">
      <c r="B995" s="88"/>
    </row>
    <row r="996" s="94" customFormat="true" ht="11.25" hidden="false" customHeight="false" outlineLevel="0" collapsed="false">
      <c r="B996" s="88"/>
    </row>
    <row r="997" s="94" customFormat="true" ht="11.25" hidden="false" customHeight="false" outlineLevel="0" collapsed="false">
      <c r="B997" s="88"/>
    </row>
    <row r="998" s="94" customFormat="true" ht="11.25" hidden="false" customHeight="false" outlineLevel="0" collapsed="false">
      <c r="B998" s="88"/>
    </row>
    <row r="999" s="94" customFormat="true" ht="11.25" hidden="false" customHeight="false" outlineLevel="0" collapsed="false">
      <c r="B999" s="88"/>
    </row>
    <row r="1000" s="94" customFormat="true" ht="11.25" hidden="false" customHeight="false" outlineLevel="0" collapsed="false">
      <c r="B1000" s="88"/>
    </row>
    <row r="1001" s="94" customFormat="true" ht="11.25" hidden="false" customHeight="false" outlineLevel="0" collapsed="false">
      <c r="B1001" s="88"/>
    </row>
    <row r="1002" s="94" customFormat="true" ht="11.25" hidden="false" customHeight="false" outlineLevel="0" collapsed="false">
      <c r="B1002" s="88"/>
    </row>
    <row r="1003" s="94" customFormat="true" ht="11.25" hidden="false" customHeight="false" outlineLevel="0" collapsed="false">
      <c r="B1003" s="88"/>
    </row>
    <row r="1004" s="94" customFormat="true" ht="11.25" hidden="false" customHeight="false" outlineLevel="0" collapsed="false">
      <c r="B1004" s="88"/>
    </row>
    <row r="1005" s="94" customFormat="true" ht="11.25" hidden="false" customHeight="false" outlineLevel="0" collapsed="false">
      <c r="B1005" s="88"/>
    </row>
    <row r="1006" s="94" customFormat="true" ht="11.25" hidden="false" customHeight="false" outlineLevel="0" collapsed="false">
      <c r="B1006" s="88"/>
    </row>
    <row r="1007" s="94" customFormat="true" ht="11.25" hidden="false" customHeight="false" outlineLevel="0" collapsed="false">
      <c r="B1007" s="88"/>
    </row>
    <row r="1008" s="94" customFormat="true" ht="11.25" hidden="false" customHeight="false" outlineLevel="0" collapsed="false">
      <c r="B1008" s="88"/>
    </row>
    <row r="1009" s="94" customFormat="true" ht="11.25" hidden="false" customHeight="false" outlineLevel="0" collapsed="false">
      <c r="B1009" s="88"/>
    </row>
    <row r="1010" s="94" customFormat="true" ht="11.25" hidden="false" customHeight="false" outlineLevel="0" collapsed="false">
      <c r="B1010" s="88"/>
    </row>
    <row r="1011" s="94" customFormat="true" ht="11.25" hidden="false" customHeight="false" outlineLevel="0" collapsed="false">
      <c r="B1011" s="88"/>
    </row>
    <row r="1012" s="94" customFormat="true" ht="11.25" hidden="false" customHeight="false" outlineLevel="0" collapsed="false">
      <c r="B1012" s="88"/>
    </row>
    <row r="1013" s="94" customFormat="true" ht="11.25" hidden="false" customHeight="false" outlineLevel="0" collapsed="false">
      <c r="B1013" s="88"/>
    </row>
    <row r="1014" s="94" customFormat="true" ht="11.25" hidden="false" customHeight="false" outlineLevel="0" collapsed="false">
      <c r="B1014" s="88"/>
    </row>
    <row r="1015" s="94" customFormat="true" ht="11.25" hidden="false" customHeight="false" outlineLevel="0" collapsed="false">
      <c r="B1015" s="88"/>
    </row>
    <row r="1016" s="94" customFormat="true" ht="11.25" hidden="false" customHeight="false" outlineLevel="0" collapsed="false">
      <c r="B1016" s="88"/>
    </row>
    <row r="1017" s="94" customFormat="true" ht="11.25" hidden="false" customHeight="false" outlineLevel="0" collapsed="false">
      <c r="B1017" s="88"/>
    </row>
    <row r="1018" s="94" customFormat="true" ht="11.25" hidden="false" customHeight="false" outlineLevel="0" collapsed="false">
      <c r="B1018" s="88"/>
    </row>
    <row r="1019" s="94" customFormat="true" ht="11.25" hidden="false" customHeight="false" outlineLevel="0" collapsed="false">
      <c r="B1019" s="88"/>
    </row>
    <row r="1020" s="94" customFormat="true" ht="11.25" hidden="false" customHeight="false" outlineLevel="0" collapsed="false">
      <c r="B1020" s="88"/>
    </row>
    <row r="1021" s="94" customFormat="true" ht="11.25" hidden="false" customHeight="false" outlineLevel="0" collapsed="false">
      <c r="B1021" s="88"/>
    </row>
    <row r="1022" s="94" customFormat="true" ht="11.25" hidden="false" customHeight="false" outlineLevel="0" collapsed="false">
      <c r="B1022" s="88"/>
    </row>
    <row r="1023" s="94" customFormat="true" ht="11.25" hidden="false" customHeight="false" outlineLevel="0" collapsed="false">
      <c r="B1023" s="88"/>
    </row>
    <row r="1024" s="94" customFormat="true" ht="11.25" hidden="false" customHeight="false" outlineLevel="0" collapsed="false">
      <c r="B1024" s="88"/>
    </row>
    <row r="1025" s="94" customFormat="true" ht="11.25" hidden="false" customHeight="false" outlineLevel="0" collapsed="false">
      <c r="B1025" s="88"/>
    </row>
    <row r="1026" s="94" customFormat="true" ht="11.25" hidden="false" customHeight="false" outlineLevel="0" collapsed="false">
      <c r="B1026" s="88"/>
    </row>
    <row r="1027" s="94" customFormat="true" ht="11.25" hidden="false" customHeight="false" outlineLevel="0" collapsed="false">
      <c r="B1027" s="88"/>
    </row>
    <row r="1028" s="94" customFormat="true" ht="11.25" hidden="false" customHeight="false" outlineLevel="0" collapsed="false">
      <c r="B1028" s="88"/>
    </row>
    <row r="1029" s="94" customFormat="true" ht="11.25" hidden="false" customHeight="false" outlineLevel="0" collapsed="false">
      <c r="B1029" s="88"/>
    </row>
    <row r="1030" s="94" customFormat="true" ht="11.25" hidden="false" customHeight="false" outlineLevel="0" collapsed="false">
      <c r="B1030" s="88"/>
    </row>
    <row r="1031" s="94" customFormat="true" ht="11.25" hidden="false" customHeight="false" outlineLevel="0" collapsed="false">
      <c r="B1031" s="88"/>
    </row>
    <row r="1032" s="94" customFormat="true" ht="11.25" hidden="false" customHeight="false" outlineLevel="0" collapsed="false">
      <c r="B1032" s="88"/>
    </row>
    <row r="1033" s="94" customFormat="true" ht="11.25" hidden="false" customHeight="false" outlineLevel="0" collapsed="false">
      <c r="B1033" s="88"/>
    </row>
    <row r="1034" s="94" customFormat="true" ht="11.25" hidden="false" customHeight="false" outlineLevel="0" collapsed="false">
      <c r="B1034" s="88"/>
    </row>
    <row r="1035" s="94" customFormat="true" ht="11.25" hidden="false" customHeight="false" outlineLevel="0" collapsed="false">
      <c r="B1035" s="88"/>
    </row>
    <row r="1036" s="94" customFormat="true" ht="11.25" hidden="false" customHeight="false" outlineLevel="0" collapsed="false">
      <c r="B1036" s="88"/>
    </row>
    <row r="1037" s="94" customFormat="true" ht="11.25" hidden="false" customHeight="false" outlineLevel="0" collapsed="false">
      <c r="B1037" s="88"/>
    </row>
    <row r="1038" s="94" customFormat="true" ht="11.25" hidden="false" customHeight="false" outlineLevel="0" collapsed="false">
      <c r="B1038" s="88"/>
    </row>
    <row r="1039" s="94" customFormat="true" ht="11.25" hidden="false" customHeight="false" outlineLevel="0" collapsed="false">
      <c r="B1039" s="88"/>
    </row>
    <row r="1040" s="94" customFormat="true" ht="11.25" hidden="false" customHeight="false" outlineLevel="0" collapsed="false">
      <c r="B1040" s="88"/>
    </row>
    <row r="1041" s="94" customFormat="true" ht="11.25" hidden="false" customHeight="false" outlineLevel="0" collapsed="false">
      <c r="B1041" s="88"/>
    </row>
    <row r="1042" s="94" customFormat="true" ht="11.25" hidden="false" customHeight="false" outlineLevel="0" collapsed="false">
      <c r="B1042" s="88"/>
    </row>
    <row r="1043" s="94" customFormat="true" ht="11.25" hidden="false" customHeight="false" outlineLevel="0" collapsed="false">
      <c r="B1043" s="88"/>
    </row>
    <row r="1044" s="94" customFormat="true" ht="11.25" hidden="false" customHeight="false" outlineLevel="0" collapsed="false">
      <c r="B1044" s="88"/>
    </row>
    <row r="1045" s="94" customFormat="true" ht="11.25" hidden="false" customHeight="false" outlineLevel="0" collapsed="false">
      <c r="B1045" s="88"/>
    </row>
    <row r="1046" s="94" customFormat="true" ht="11.25" hidden="false" customHeight="false" outlineLevel="0" collapsed="false">
      <c r="B1046" s="88"/>
    </row>
    <row r="1047" s="94" customFormat="true" ht="11.25" hidden="false" customHeight="false" outlineLevel="0" collapsed="false">
      <c r="B1047" s="88"/>
    </row>
    <row r="1048" s="94" customFormat="true" ht="11.25" hidden="false" customHeight="false" outlineLevel="0" collapsed="false">
      <c r="B1048" s="88"/>
    </row>
    <row r="1049" s="94" customFormat="true" ht="11.25" hidden="false" customHeight="false" outlineLevel="0" collapsed="false">
      <c r="B1049" s="88"/>
    </row>
    <row r="1050" s="94" customFormat="true" ht="11.25" hidden="false" customHeight="false" outlineLevel="0" collapsed="false">
      <c r="B1050" s="88"/>
    </row>
    <row r="1051" s="94" customFormat="true" ht="11.25" hidden="false" customHeight="false" outlineLevel="0" collapsed="false">
      <c r="B1051" s="88"/>
    </row>
    <row r="1052" s="94" customFormat="true" ht="11.25" hidden="false" customHeight="false" outlineLevel="0" collapsed="false">
      <c r="B1052" s="88"/>
    </row>
    <row r="1053" s="94" customFormat="true" ht="11.25" hidden="false" customHeight="false" outlineLevel="0" collapsed="false">
      <c r="B1053" s="88"/>
    </row>
    <row r="1054" s="94" customFormat="true" ht="11.25" hidden="false" customHeight="false" outlineLevel="0" collapsed="false">
      <c r="B1054" s="88"/>
    </row>
    <row r="1055" s="94" customFormat="true" ht="11.25" hidden="false" customHeight="false" outlineLevel="0" collapsed="false">
      <c r="B1055" s="88"/>
    </row>
    <row r="1056" s="94" customFormat="true" ht="11.25" hidden="false" customHeight="false" outlineLevel="0" collapsed="false">
      <c r="B1056" s="88"/>
    </row>
    <row r="1057" s="94" customFormat="true" ht="11.25" hidden="false" customHeight="false" outlineLevel="0" collapsed="false">
      <c r="B1057" s="88"/>
    </row>
    <row r="1058" s="94" customFormat="true" ht="11.25" hidden="false" customHeight="false" outlineLevel="0" collapsed="false">
      <c r="B1058" s="88"/>
    </row>
    <row r="1059" s="94" customFormat="true" ht="11.25" hidden="false" customHeight="false" outlineLevel="0" collapsed="false">
      <c r="B1059" s="88"/>
    </row>
    <row r="1060" s="94" customFormat="true" ht="11.25" hidden="false" customHeight="false" outlineLevel="0" collapsed="false">
      <c r="B1060" s="88"/>
    </row>
    <row r="1061" s="94" customFormat="true" ht="11.25" hidden="false" customHeight="false" outlineLevel="0" collapsed="false">
      <c r="B1061" s="88"/>
    </row>
    <row r="1062" s="94" customFormat="true" ht="11.25" hidden="false" customHeight="false" outlineLevel="0" collapsed="false">
      <c r="B1062" s="88"/>
    </row>
    <row r="1063" s="94" customFormat="true" ht="11.25" hidden="false" customHeight="false" outlineLevel="0" collapsed="false">
      <c r="B1063" s="88"/>
    </row>
    <row r="1064" s="94" customFormat="true" ht="11.25" hidden="false" customHeight="false" outlineLevel="0" collapsed="false">
      <c r="B1064" s="88"/>
    </row>
    <row r="1065" s="94" customFormat="true" ht="11.25" hidden="false" customHeight="false" outlineLevel="0" collapsed="false">
      <c r="B1065" s="88"/>
    </row>
    <row r="1066" s="94" customFormat="true" ht="11.25" hidden="false" customHeight="false" outlineLevel="0" collapsed="false">
      <c r="B1066" s="88"/>
    </row>
    <row r="1067" s="94" customFormat="true" ht="11.25" hidden="false" customHeight="false" outlineLevel="0" collapsed="false">
      <c r="B1067" s="88"/>
    </row>
    <row r="1068" s="94" customFormat="true" ht="11.25" hidden="false" customHeight="false" outlineLevel="0" collapsed="false">
      <c r="B1068" s="88"/>
    </row>
    <row r="1069" s="94" customFormat="true" ht="11.25" hidden="false" customHeight="false" outlineLevel="0" collapsed="false">
      <c r="B1069" s="88"/>
    </row>
    <row r="1070" s="94" customFormat="true" ht="11.25" hidden="false" customHeight="false" outlineLevel="0" collapsed="false">
      <c r="B1070" s="88"/>
    </row>
    <row r="1071" s="94" customFormat="true" ht="11.25" hidden="false" customHeight="false" outlineLevel="0" collapsed="false">
      <c r="B1071" s="88"/>
    </row>
    <row r="1072" s="94" customFormat="true" ht="11.25" hidden="false" customHeight="false" outlineLevel="0" collapsed="false">
      <c r="B1072" s="88"/>
    </row>
    <row r="1073" s="94" customFormat="true" ht="11.25" hidden="false" customHeight="false" outlineLevel="0" collapsed="false">
      <c r="B1073" s="88"/>
    </row>
    <row r="1074" s="94" customFormat="true" ht="11.25" hidden="false" customHeight="false" outlineLevel="0" collapsed="false">
      <c r="B1074" s="88"/>
    </row>
    <row r="1075" s="94" customFormat="true" ht="11.25" hidden="false" customHeight="false" outlineLevel="0" collapsed="false">
      <c r="B1075" s="88"/>
    </row>
    <row r="1076" s="94" customFormat="true" ht="11.25" hidden="false" customHeight="false" outlineLevel="0" collapsed="false">
      <c r="B1076" s="88"/>
    </row>
    <row r="1077" s="94" customFormat="true" ht="11.25" hidden="false" customHeight="false" outlineLevel="0" collapsed="false">
      <c r="B1077" s="88"/>
    </row>
    <row r="1078" s="94" customFormat="true" ht="11.25" hidden="false" customHeight="false" outlineLevel="0" collapsed="false">
      <c r="B1078" s="88"/>
    </row>
    <row r="1079" s="94" customFormat="true" ht="11.25" hidden="false" customHeight="false" outlineLevel="0" collapsed="false">
      <c r="B1079" s="88"/>
    </row>
    <row r="1080" s="94" customFormat="true" ht="11.25" hidden="false" customHeight="false" outlineLevel="0" collapsed="false">
      <c r="B1080" s="88"/>
    </row>
    <row r="1081" s="94" customFormat="true" ht="11.25" hidden="false" customHeight="false" outlineLevel="0" collapsed="false">
      <c r="B1081" s="88"/>
    </row>
    <row r="1082" s="94" customFormat="true" ht="11.25" hidden="false" customHeight="false" outlineLevel="0" collapsed="false">
      <c r="B1082" s="88"/>
    </row>
    <row r="1083" s="94" customFormat="true" ht="11.25" hidden="false" customHeight="false" outlineLevel="0" collapsed="false">
      <c r="B1083" s="88"/>
    </row>
    <row r="1084" s="94" customFormat="true" ht="11.25" hidden="false" customHeight="false" outlineLevel="0" collapsed="false">
      <c r="B1084" s="88"/>
    </row>
    <row r="1085" s="94" customFormat="true" ht="11.25" hidden="false" customHeight="false" outlineLevel="0" collapsed="false">
      <c r="B1085" s="88"/>
    </row>
    <row r="1086" s="94" customFormat="true" ht="11.25" hidden="false" customHeight="false" outlineLevel="0" collapsed="false">
      <c r="B1086" s="88"/>
    </row>
    <row r="1087" s="94" customFormat="true" ht="11.25" hidden="false" customHeight="false" outlineLevel="0" collapsed="false">
      <c r="B1087" s="88"/>
    </row>
    <row r="1088" s="94" customFormat="true" ht="11.25" hidden="false" customHeight="false" outlineLevel="0" collapsed="false">
      <c r="B1088" s="88"/>
    </row>
    <row r="1089" s="94" customFormat="true" ht="11.25" hidden="false" customHeight="false" outlineLevel="0" collapsed="false">
      <c r="B1089" s="88"/>
    </row>
    <row r="1090" s="94" customFormat="true" ht="11.25" hidden="false" customHeight="false" outlineLevel="0" collapsed="false">
      <c r="B1090" s="88"/>
    </row>
    <row r="1091" s="94" customFormat="true" ht="11.25" hidden="false" customHeight="false" outlineLevel="0" collapsed="false">
      <c r="B1091" s="88"/>
    </row>
    <row r="1092" s="94" customFormat="true" ht="11.25" hidden="false" customHeight="false" outlineLevel="0" collapsed="false">
      <c r="B1092" s="88"/>
    </row>
    <row r="1093" s="94" customFormat="true" ht="11.25" hidden="false" customHeight="false" outlineLevel="0" collapsed="false">
      <c r="B1093" s="88"/>
    </row>
    <row r="1094" s="94" customFormat="true" ht="11.25" hidden="false" customHeight="false" outlineLevel="0" collapsed="false">
      <c r="B1094" s="88"/>
    </row>
    <row r="1095" s="94" customFormat="true" ht="11.25" hidden="false" customHeight="false" outlineLevel="0" collapsed="false">
      <c r="B1095" s="88"/>
    </row>
    <row r="1096" s="94" customFormat="true" ht="11.25" hidden="false" customHeight="false" outlineLevel="0" collapsed="false">
      <c r="B1096" s="88"/>
    </row>
    <row r="1097" s="94" customFormat="true" ht="11.25" hidden="false" customHeight="false" outlineLevel="0" collapsed="false">
      <c r="B1097" s="88"/>
    </row>
    <row r="1098" s="94" customFormat="true" ht="11.25" hidden="false" customHeight="false" outlineLevel="0" collapsed="false">
      <c r="B1098" s="88"/>
    </row>
    <row r="1099" s="94" customFormat="true" ht="11.25" hidden="false" customHeight="false" outlineLevel="0" collapsed="false">
      <c r="B1099" s="88"/>
    </row>
    <row r="1100" s="94" customFormat="true" ht="11.25" hidden="false" customHeight="false" outlineLevel="0" collapsed="false">
      <c r="B1100" s="88"/>
    </row>
    <row r="1101" s="94" customFormat="true" ht="11.25" hidden="false" customHeight="false" outlineLevel="0" collapsed="false">
      <c r="B1101" s="88"/>
    </row>
    <row r="1102" s="94" customFormat="true" ht="11.25" hidden="false" customHeight="false" outlineLevel="0" collapsed="false">
      <c r="B1102" s="88"/>
    </row>
    <row r="1103" s="94" customFormat="true" ht="11.25" hidden="false" customHeight="false" outlineLevel="0" collapsed="false">
      <c r="B1103" s="88"/>
    </row>
    <row r="1104" s="94" customFormat="true" ht="11.25" hidden="false" customHeight="false" outlineLevel="0" collapsed="false">
      <c r="B1104" s="88"/>
    </row>
    <row r="1105" s="94" customFormat="true" ht="11.25" hidden="false" customHeight="false" outlineLevel="0" collapsed="false">
      <c r="B1105" s="88"/>
    </row>
    <row r="1106" s="94" customFormat="true" ht="11.25" hidden="false" customHeight="false" outlineLevel="0" collapsed="false">
      <c r="B1106" s="88"/>
    </row>
    <row r="1107" s="94" customFormat="true" ht="11.25" hidden="false" customHeight="false" outlineLevel="0" collapsed="false">
      <c r="B1107" s="88"/>
    </row>
    <row r="1108" s="94" customFormat="true" ht="11.25" hidden="false" customHeight="false" outlineLevel="0" collapsed="false">
      <c r="B1108" s="88"/>
    </row>
    <row r="1109" s="94" customFormat="true" ht="11.25" hidden="false" customHeight="false" outlineLevel="0" collapsed="false">
      <c r="B1109" s="88"/>
    </row>
    <row r="1110" s="94" customFormat="true" ht="11.25" hidden="false" customHeight="false" outlineLevel="0" collapsed="false">
      <c r="B1110" s="88"/>
    </row>
    <row r="1111" s="94" customFormat="true" ht="11.25" hidden="false" customHeight="false" outlineLevel="0" collapsed="false">
      <c r="B1111" s="88"/>
    </row>
    <row r="1112" s="94" customFormat="true" ht="11.25" hidden="false" customHeight="false" outlineLevel="0" collapsed="false">
      <c r="B1112" s="88"/>
    </row>
    <row r="1113" s="94" customFormat="true" ht="11.25" hidden="false" customHeight="false" outlineLevel="0" collapsed="false">
      <c r="B1113" s="88"/>
    </row>
    <row r="1114" s="94" customFormat="true" ht="11.25" hidden="false" customHeight="false" outlineLevel="0" collapsed="false">
      <c r="B1114" s="88"/>
    </row>
    <row r="1115" s="94" customFormat="true" ht="11.25" hidden="false" customHeight="false" outlineLevel="0" collapsed="false">
      <c r="B1115" s="88"/>
    </row>
    <row r="1116" s="94" customFormat="true" ht="11.25" hidden="false" customHeight="false" outlineLevel="0" collapsed="false">
      <c r="B1116" s="88"/>
    </row>
    <row r="1117" s="94" customFormat="true" ht="11.25" hidden="false" customHeight="false" outlineLevel="0" collapsed="false">
      <c r="B1117" s="88"/>
    </row>
    <row r="1118" s="94" customFormat="true" ht="11.25" hidden="false" customHeight="false" outlineLevel="0" collapsed="false">
      <c r="B1118" s="88"/>
    </row>
    <row r="1119" s="94" customFormat="true" ht="11.25" hidden="false" customHeight="false" outlineLevel="0" collapsed="false">
      <c r="B1119" s="88"/>
    </row>
    <row r="1120" s="94" customFormat="true" ht="11.25" hidden="false" customHeight="false" outlineLevel="0" collapsed="false">
      <c r="B1120" s="88"/>
    </row>
    <row r="1121" s="94" customFormat="true" ht="11.25" hidden="false" customHeight="false" outlineLevel="0" collapsed="false">
      <c r="B1121" s="88"/>
    </row>
    <row r="1122" s="94" customFormat="true" ht="11.25" hidden="false" customHeight="false" outlineLevel="0" collapsed="false">
      <c r="B1122" s="88"/>
    </row>
    <row r="1123" s="94" customFormat="true" ht="11.25" hidden="false" customHeight="false" outlineLevel="0" collapsed="false">
      <c r="B1123" s="88"/>
    </row>
    <row r="1124" s="94" customFormat="true" ht="11.25" hidden="false" customHeight="false" outlineLevel="0" collapsed="false">
      <c r="B1124" s="88"/>
    </row>
    <row r="1125" s="94" customFormat="true" ht="11.25" hidden="false" customHeight="false" outlineLevel="0" collapsed="false">
      <c r="B1125" s="88"/>
    </row>
    <row r="1126" s="94" customFormat="true" ht="11.25" hidden="false" customHeight="false" outlineLevel="0" collapsed="false">
      <c r="B1126" s="88"/>
    </row>
    <row r="1127" s="94" customFormat="true" ht="11.25" hidden="false" customHeight="false" outlineLevel="0" collapsed="false">
      <c r="B1127" s="88"/>
    </row>
    <row r="1128" s="94" customFormat="true" ht="11.25" hidden="false" customHeight="false" outlineLevel="0" collapsed="false">
      <c r="B1128" s="88"/>
    </row>
    <row r="1129" s="94" customFormat="true" ht="11.25" hidden="false" customHeight="false" outlineLevel="0" collapsed="false">
      <c r="B1129" s="88"/>
    </row>
    <row r="1130" s="94" customFormat="true" ht="11.25" hidden="false" customHeight="false" outlineLevel="0" collapsed="false">
      <c r="B1130" s="88"/>
    </row>
    <row r="1131" s="94" customFormat="true" ht="11.25" hidden="false" customHeight="false" outlineLevel="0" collapsed="false">
      <c r="B1131" s="88"/>
    </row>
    <row r="1132" s="94" customFormat="true" ht="11.25" hidden="false" customHeight="false" outlineLevel="0" collapsed="false">
      <c r="B1132" s="88"/>
    </row>
    <row r="1133" s="94" customFormat="true" ht="11.25" hidden="false" customHeight="false" outlineLevel="0" collapsed="false">
      <c r="B1133" s="88"/>
    </row>
    <row r="1134" s="94" customFormat="true" ht="11.25" hidden="false" customHeight="false" outlineLevel="0" collapsed="false">
      <c r="B1134" s="88"/>
    </row>
    <row r="1135" s="94" customFormat="true" ht="11.25" hidden="false" customHeight="false" outlineLevel="0" collapsed="false">
      <c r="B1135" s="88"/>
    </row>
    <row r="1136" s="94" customFormat="true" ht="11.25" hidden="false" customHeight="false" outlineLevel="0" collapsed="false">
      <c r="B1136" s="88"/>
    </row>
    <row r="1137" s="94" customFormat="true" ht="11.25" hidden="false" customHeight="false" outlineLevel="0" collapsed="false">
      <c r="B1137" s="88"/>
    </row>
    <row r="1138" s="94" customFormat="true" ht="11.25" hidden="false" customHeight="false" outlineLevel="0" collapsed="false">
      <c r="B1138" s="88"/>
    </row>
    <row r="1139" s="94" customFormat="true" ht="11.25" hidden="false" customHeight="false" outlineLevel="0" collapsed="false">
      <c r="B1139" s="88"/>
    </row>
    <row r="1140" s="94" customFormat="true" ht="11.25" hidden="false" customHeight="false" outlineLevel="0" collapsed="false">
      <c r="B1140" s="88"/>
    </row>
    <row r="1141" s="94" customFormat="true" ht="11.25" hidden="false" customHeight="false" outlineLevel="0" collapsed="false">
      <c r="B1141" s="88"/>
    </row>
    <row r="1142" s="94" customFormat="true" ht="11.25" hidden="false" customHeight="false" outlineLevel="0" collapsed="false">
      <c r="B1142" s="88"/>
    </row>
    <row r="1143" s="94" customFormat="true" ht="11.25" hidden="false" customHeight="false" outlineLevel="0" collapsed="false">
      <c r="B1143" s="88"/>
    </row>
    <row r="1144" s="94" customFormat="true" ht="11.25" hidden="false" customHeight="false" outlineLevel="0" collapsed="false">
      <c r="B1144" s="88"/>
    </row>
    <row r="1145" s="94" customFormat="true" ht="11.25" hidden="false" customHeight="false" outlineLevel="0" collapsed="false">
      <c r="B1145" s="88"/>
    </row>
    <row r="1146" s="94" customFormat="true" ht="11.25" hidden="false" customHeight="false" outlineLevel="0" collapsed="false">
      <c r="B1146" s="88"/>
    </row>
    <row r="1147" s="94" customFormat="true" ht="11.25" hidden="false" customHeight="false" outlineLevel="0" collapsed="false">
      <c r="B1147" s="88"/>
    </row>
    <row r="1148" s="94" customFormat="true" ht="11.25" hidden="false" customHeight="false" outlineLevel="0" collapsed="false">
      <c r="B1148" s="88"/>
    </row>
    <row r="1149" s="94" customFormat="true" ht="11.25" hidden="false" customHeight="false" outlineLevel="0" collapsed="false">
      <c r="B1149" s="88"/>
    </row>
    <row r="1150" s="94" customFormat="true" ht="11.25" hidden="false" customHeight="false" outlineLevel="0" collapsed="false">
      <c r="B1150" s="88"/>
    </row>
    <row r="1151" s="94" customFormat="true" ht="11.25" hidden="false" customHeight="false" outlineLevel="0" collapsed="false">
      <c r="B1151" s="88"/>
    </row>
    <row r="1152" s="94" customFormat="true" ht="11.25" hidden="false" customHeight="false" outlineLevel="0" collapsed="false">
      <c r="B1152" s="88"/>
    </row>
    <row r="1153" s="94" customFormat="true" ht="11.25" hidden="false" customHeight="false" outlineLevel="0" collapsed="false">
      <c r="B1153" s="88"/>
    </row>
    <row r="1154" s="94" customFormat="true" ht="11.25" hidden="false" customHeight="false" outlineLevel="0" collapsed="false">
      <c r="B1154" s="88"/>
    </row>
    <row r="1155" s="94" customFormat="true" ht="11.25" hidden="false" customHeight="false" outlineLevel="0" collapsed="false">
      <c r="B1155" s="88"/>
    </row>
    <row r="1156" s="94" customFormat="true" ht="11.25" hidden="false" customHeight="false" outlineLevel="0" collapsed="false">
      <c r="B1156" s="88"/>
    </row>
    <row r="1157" s="94" customFormat="true" ht="11.25" hidden="false" customHeight="false" outlineLevel="0" collapsed="false">
      <c r="B1157" s="88"/>
    </row>
    <row r="1158" s="94" customFormat="true" ht="11.25" hidden="false" customHeight="false" outlineLevel="0" collapsed="false">
      <c r="B1158" s="88"/>
    </row>
    <row r="1159" s="94" customFormat="true" ht="11.25" hidden="false" customHeight="false" outlineLevel="0" collapsed="false">
      <c r="B1159" s="88"/>
    </row>
    <row r="1160" s="94" customFormat="true" ht="11.25" hidden="false" customHeight="false" outlineLevel="0" collapsed="false">
      <c r="B1160" s="88"/>
    </row>
    <row r="1161" s="94" customFormat="true" ht="11.25" hidden="false" customHeight="false" outlineLevel="0" collapsed="false">
      <c r="B1161" s="88"/>
    </row>
    <row r="1162" s="94" customFormat="true" ht="11.25" hidden="false" customHeight="false" outlineLevel="0" collapsed="false">
      <c r="B1162" s="88"/>
    </row>
    <row r="1163" s="94" customFormat="true" ht="11.25" hidden="false" customHeight="false" outlineLevel="0" collapsed="false">
      <c r="B1163" s="88"/>
    </row>
    <row r="1164" s="94" customFormat="true" ht="11.25" hidden="false" customHeight="false" outlineLevel="0" collapsed="false">
      <c r="B1164" s="88"/>
    </row>
    <row r="1165" s="94" customFormat="true" ht="11.25" hidden="false" customHeight="false" outlineLevel="0" collapsed="false">
      <c r="B1165" s="88"/>
    </row>
    <row r="1166" s="94" customFormat="true" ht="11.25" hidden="false" customHeight="false" outlineLevel="0" collapsed="false">
      <c r="B1166" s="88"/>
    </row>
    <row r="1167" s="94" customFormat="true" ht="11.25" hidden="false" customHeight="false" outlineLevel="0" collapsed="false">
      <c r="B1167" s="88"/>
    </row>
    <row r="1168" s="94" customFormat="true" ht="11.25" hidden="false" customHeight="false" outlineLevel="0" collapsed="false">
      <c r="B1168" s="88"/>
    </row>
    <row r="1169" s="94" customFormat="true" ht="11.25" hidden="false" customHeight="false" outlineLevel="0" collapsed="false">
      <c r="B1169" s="88"/>
    </row>
    <row r="1170" s="94" customFormat="true" ht="11.25" hidden="false" customHeight="false" outlineLevel="0" collapsed="false">
      <c r="B1170" s="88"/>
    </row>
    <row r="1171" s="94" customFormat="true" ht="11.25" hidden="false" customHeight="false" outlineLevel="0" collapsed="false">
      <c r="B1171" s="88"/>
    </row>
    <row r="1172" s="94" customFormat="true" ht="11.25" hidden="false" customHeight="false" outlineLevel="0" collapsed="false">
      <c r="B1172" s="88"/>
    </row>
    <row r="1173" s="94" customFormat="true" ht="11.25" hidden="false" customHeight="false" outlineLevel="0" collapsed="false">
      <c r="B1173" s="88"/>
    </row>
    <row r="1174" s="94" customFormat="true" ht="11.25" hidden="false" customHeight="false" outlineLevel="0" collapsed="false">
      <c r="B1174" s="88"/>
    </row>
    <row r="1175" s="94" customFormat="true" ht="11.25" hidden="false" customHeight="false" outlineLevel="0" collapsed="false">
      <c r="B1175" s="88"/>
    </row>
    <row r="1176" s="94" customFormat="true" ht="11.25" hidden="false" customHeight="false" outlineLevel="0" collapsed="false">
      <c r="B1176" s="88"/>
    </row>
    <row r="1177" s="94" customFormat="true" ht="11.25" hidden="false" customHeight="false" outlineLevel="0" collapsed="false">
      <c r="B1177" s="88"/>
    </row>
    <row r="1178" s="94" customFormat="true" ht="11.25" hidden="false" customHeight="false" outlineLevel="0" collapsed="false">
      <c r="B1178" s="88"/>
    </row>
    <row r="1179" s="94" customFormat="true" ht="11.25" hidden="false" customHeight="false" outlineLevel="0" collapsed="false">
      <c r="B1179" s="88"/>
    </row>
    <row r="1180" s="94" customFormat="true" ht="11.25" hidden="false" customHeight="false" outlineLevel="0" collapsed="false">
      <c r="B1180" s="88"/>
    </row>
    <row r="1181" s="94" customFormat="true" ht="11.25" hidden="false" customHeight="false" outlineLevel="0" collapsed="false">
      <c r="B1181" s="88"/>
    </row>
    <row r="1182" s="94" customFormat="true" ht="11.25" hidden="false" customHeight="false" outlineLevel="0" collapsed="false">
      <c r="B1182" s="88"/>
    </row>
    <row r="1183" s="94" customFormat="true" ht="11.25" hidden="false" customHeight="false" outlineLevel="0" collapsed="false">
      <c r="B1183" s="88"/>
    </row>
    <row r="1184" s="94" customFormat="true" ht="11.25" hidden="false" customHeight="false" outlineLevel="0" collapsed="false">
      <c r="B1184" s="88"/>
    </row>
    <row r="1185" s="94" customFormat="true" ht="11.25" hidden="false" customHeight="false" outlineLevel="0" collapsed="false">
      <c r="B1185" s="88"/>
    </row>
    <row r="1186" s="94" customFormat="true" ht="11.25" hidden="false" customHeight="false" outlineLevel="0" collapsed="false">
      <c r="B1186" s="88"/>
    </row>
    <row r="1187" s="94" customFormat="true" ht="11.25" hidden="false" customHeight="false" outlineLevel="0" collapsed="false">
      <c r="B1187" s="88"/>
    </row>
    <row r="1188" s="94" customFormat="true" ht="11.25" hidden="false" customHeight="false" outlineLevel="0" collapsed="false">
      <c r="B1188" s="88"/>
    </row>
    <row r="1189" s="94" customFormat="true" ht="11.25" hidden="false" customHeight="false" outlineLevel="0" collapsed="false">
      <c r="B1189" s="88"/>
    </row>
    <row r="1190" s="94" customFormat="true" ht="11.25" hidden="false" customHeight="false" outlineLevel="0" collapsed="false">
      <c r="B1190" s="88"/>
    </row>
    <row r="1191" s="94" customFormat="true" ht="11.25" hidden="false" customHeight="false" outlineLevel="0" collapsed="false">
      <c r="B1191" s="88"/>
    </row>
    <row r="1192" s="94" customFormat="true" ht="11.25" hidden="false" customHeight="false" outlineLevel="0" collapsed="false">
      <c r="B1192" s="88"/>
    </row>
    <row r="1193" s="94" customFormat="true" ht="11.25" hidden="false" customHeight="false" outlineLevel="0" collapsed="false">
      <c r="B1193" s="88"/>
    </row>
    <row r="1194" s="94" customFormat="true" ht="11.25" hidden="false" customHeight="false" outlineLevel="0" collapsed="false">
      <c r="B1194" s="88"/>
    </row>
    <row r="1195" s="94" customFormat="true" ht="11.25" hidden="false" customHeight="false" outlineLevel="0" collapsed="false">
      <c r="B1195" s="88"/>
    </row>
    <row r="1196" s="94" customFormat="true" ht="11.25" hidden="false" customHeight="false" outlineLevel="0" collapsed="false">
      <c r="B1196" s="88"/>
    </row>
    <row r="1197" s="94" customFormat="true" ht="11.25" hidden="false" customHeight="false" outlineLevel="0" collapsed="false">
      <c r="B1197" s="88"/>
    </row>
    <row r="1198" s="94" customFormat="true" ht="11.25" hidden="false" customHeight="false" outlineLevel="0" collapsed="false">
      <c r="B1198" s="88"/>
    </row>
    <row r="1199" s="94" customFormat="true" ht="11.25" hidden="false" customHeight="false" outlineLevel="0" collapsed="false">
      <c r="B1199" s="88"/>
    </row>
    <row r="1200" s="94" customFormat="true" ht="11.25" hidden="false" customHeight="false" outlineLevel="0" collapsed="false">
      <c r="B1200" s="88"/>
    </row>
    <row r="1201" s="94" customFormat="true" ht="11.25" hidden="false" customHeight="false" outlineLevel="0" collapsed="false">
      <c r="B1201" s="88"/>
    </row>
    <row r="1202" s="94" customFormat="true" ht="11.25" hidden="false" customHeight="false" outlineLevel="0" collapsed="false">
      <c r="B1202" s="88"/>
    </row>
    <row r="1203" s="94" customFormat="true" ht="11.25" hidden="false" customHeight="false" outlineLevel="0" collapsed="false">
      <c r="B1203" s="88"/>
    </row>
    <row r="1204" s="94" customFormat="true" ht="11.25" hidden="false" customHeight="false" outlineLevel="0" collapsed="false">
      <c r="B1204" s="88"/>
    </row>
    <row r="1205" s="94" customFormat="true" ht="11.25" hidden="false" customHeight="false" outlineLevel="0" collapsed="false">
      <c r="B1205" s="88"/>
    </row>
    <row r="1206" s="94" customFormat="true" ht="11.25" hidden="false" customHeight="false" outlineLevel="0" collapsed="false">
      <c r="B1206" s="88"/>
    </row>
    <row r="1207" s="94" customFormat="true" ht="11.25" hidden="false" customHeight="false" outlineLevel="0" collapsed="false">
      <c r="B1207" s="88"/>
    </row>
    <row r="1208" s="94" customFormat="true" ht="11.25" hidden="false" customHeight="false" outlineLevel="0" collapsed="false">
      <c r="B1208" s="88"/>
    </row>
    <row r="1209" s="94" customFormat="true" ht="11.25" hidden="false" customHeight="false" outlineLevel="0" collapsed="false">
      <c r="B1209" s="88"/>
    </row>
    <row r="1210" s="94" customFormat="true" ht="11.25" hidden="false" customHeight="false" outlineLevel="0" collapsed="false">
      <c r="B1210" s="88"/>
    </row>
    <row r="1211" s="94" customFormat="true" ht="11.25" hidden="false" customHeight="false" outlineLevel="0" collapsed="false">
      <c r="B1211" s="88"/>
    </row>
    <row r="1212" s="94" customFormat="true" ht="11.25" hidden="false" customHeight="false" outlineLevel="0" collapsed="false">
      <c r="B1212" s="88"/>
    </row>
    <row r="1213" s="94" customFormat="true" ht="11.25" hidden="false" customHeight="false" outlineLevel="0" collapsed="false">
      <c r="B1213" s="88"/>
    </row>
    <row r="1214" s="94" customFormat="true" ht="11.25" hidden="false" customHeight="false" outlineLevel="0" collapsed="false">
      <c r="B1214" s="88"/>
    </row>
    <row r="1215" s="94" customFormat="true" ht="11.25" hidden="false" customHeight="false" outlineLevel="0" collapsed="false">
      <c r="B1215" s="88"/>
    </row>
    <row r="1216" s="94" customFormat="true" ht="11.25" hidden="false" customHeight="false" outlineLevel="0" collapsed="false">
      <c r="B1216" s="88"/>
    </row>
    <row r="1217" s="94" customFormat="true" ht="11.25" hidden="false" customHeight="false" outlineLevel="0" collapsed="false">
      <c r="B1217" s="88"/>
    </row>
    <row r="1218" s="94" customFormat="true" ht="11.25" hidden="false" customHeight="false" outlineLevel="0" collapsed="false">
      <c r="B1218" s="88"/>
    </row>
    <row r="1219" s="94" customFormat="true" ht="11.25" hidden="false" customHeight="false" outlineLevel="0" collapsed="false">
      <c r="B1219" s="88"/>
    </row>
    <row r="1220" s="94" customFormat="true" ht="11.25" hidden="false" customHeight="false" outlineLevel="0" collapsed="false">
      <c r="B1220" s="88"/>
    </row>
    <row r="1221" s="94" customFormat="true" ht="11.25" hidden="false" customHeight="false" outlineLevel="0" collapsed="false">
      <c r="B1221" s="88"/>
    </row>
    <row r="1222" s="94" customFormat="true" ht="11.25" hidden="false" customHeight="false" outlineLevel="0" collapsed="false">
      <c r="B1222" s="88"/>
    </row>
    <row r="1223" s="94" customFormat="true" ht="11.25" hidden="false" customHeight="false" outlineLevel="0" collapsed="false">
      <c r="B1223" s="88"/>
    </row>
    <row r="1224" s="94" customFormat="true" ht="11.25" hidden="false" customHeight="false" outlineLevel="0" collapsed="false">
      <c r="B1224" s="88"/>
    </row>
    <row r="1225" s="94" customFormat="true" ht="11.25" hidden="false" customHeight="false" outlineLevel="0" collapsed="false">
      <c r="B1225" s="88"/>
    </row>
    <row r="1226" s="94" customFormat="true" ht="11.25" hidden="false" customHeight="false" outlineLevel="0" collapsed="false">
      <c r="B1226" s="88"/>
    </row>
    <row r="1227" s="94" customFormat="true" ht="11.25" hidden="false" customHeight="false" outlineLevel="0" collapsed="false">
      <c r="B1227" s="88"/>
    </row>
    <row r="1228" s="94" customFormat="true" ht="11.25" hidden="false" customHeight="false" outlineLevel="0" collapsed="false">
      <c r="B1228" s="88"/>
    </row>
    <row r="1229" s="94" customFormat="true" ht="11.25" hidden="false" customHeight="false" outlineLevel="0" collapsed="false">
      <c r="B1229" s="88"/>
    </row>
    <row r="1230" s="94" customFormat="true" ht="11.25" hidden="false" customHeight="false" outlineLevel="0" collapsed="false">
      <c r="B1230" s="88"/>
    </row>
    <row r="1231" s="94" customFormat="true" ht="11.25" hidden="false" customHeight="false" outlineLevel="0" collapsed="false">
      <c r="B1231" s="88"/>
    </row>
    <row r="1232" s="94" customFormat="true" ht="11.25" hidden="false" customHeight="false" outlineLevel="0" collapsed="false">
      <c r="B1232" s="88"/>
    </row>
    <row r="1233" s="94" customFormat="true" ht="11.25" hidden="false" customHeight="false" outlineLevel="0" collapsed="false">
      <c r="B1233" s="88"/>
    </row>
    <row r="1234" s="94" customFormat="true" ht="11.25" hidden="false" customHeight="false" outlineLevel="0" collapsed="false">
      <c r="B1234" s="88"/>
    </row>
    <row r="1235" s="94" customFormat="true" ht="11.25" hidden="false" customHeight="false" outlineLevel="0" collapsed="false">
      <c r="B1235" s="88"/>
    </row>
    <row r="1236" s="94" customFormat="true" ht="11.25" hidden="false" customHeight="false" outlineLevel="0" collapsed="false">
      <c r="B1236" s="88"/>
    </row>
    <row r="1237" s="94" customFormat="true" ht="11.25" hidden="false" customHeight="false" outlineLevel="0" collapsed="false">
      <c r="B1237" s="88"/>
    </row>
    <row r="1238" s="94" customFormat="true" ht="11.25" hidden="false" customHeight="false" outlineLevel="0" collapsed="false">
      <c r="B1238" s="88"/>
    </row>
    <row r="1239" s="94" customFormat="true" ht="11.25" hidden="false" customHeight="false" outlineLevel="0" collapsed="false">
      <c r="B1239" s="88"/>
    </row>
    <row r="1240" s="94" customFormat="true" ht="11.25" hidden="false" customHeight="false" outlineLevel="0" collapsed="false">
      <c r="B1240" s="88"/>
    </row>
    <row r="1241" s="94" customFormat="true" ht="11.25" hidden="false" customHeight="false" outlineLevel="0" collapsed="false">
      <c r="B1241" s="88"/>
    </row>
    <row r="1242" s="94" customFormat="true" ht="11.25" hidden="false" customHeight="false" outlineLevel="0" collapsed="false">
      <c r="B1242" s="88"/>
    </row>
    <row r="1243" s="94" customFormat="true" ht="11.25" hidden="false" customHeight="false" outlineLevel="0" collapsed="false">
      <c r="B1243" s="88"/>
    </row>
    <row r="1244" s="94" customFormat="true" ht="11.25" hidden="false" customHeight="false" outlineLevel="0" collapsed="false">
      <c r="B1244" s="88"/>
    </row>
    <row r="1245" s="94" customFormat="true" ht="11.25" hidden="false" customHeight="false" outlineLevel="0" collapsed="false">
      <c r="B1245" s="88"/>
    </row>
    <row r="1246" s="94" customFormat="true" ht="11.25" hidden="false" customHeight="false" outlineLevel="0" collapsed="false">
      <c r="B1246" s="88"/>
    </row>
    <row r="1247" s="94" customFormat="true" ht="11.25" hidden="false" customHeight="false" outlineLevel="0" collapsed="false">
      <c r="B1247" s="88"/>
    </row>
    <row r="1248" s="94" customFormat="true" ht="11.25" hidden="false" customHeight="false" outlineLevel="0" collapsed="false">
      <c r="B1248" s="88"/>
    </row>
    <row r="1249" s="94" customFormat="true" ht="11.25" hidden="false" customHeight="false" outlineLevel="0" collapsed="false">
      <c r="B1249" s="88"/>
    </row>
    <row r="1250" s="94" customFormat="true" ht="11.25" hidden="false" customHeight="false" outlineLevel="0" collapsed="false">
      <c r="B1250" s="88"/>
    </row>
    <row r="1251" s="94" customFormat="true" ht="11.25" hidden="false" customHeight="false" outlineLevel="0" collapsed="false">
      <c r="B1251" s="88"/>
    </row>
    <row r="1252" s="94" customFormat="true" ht="11.25" hidden="false" customHeight="false" outlineLevel="0" collapsed="false">
      <c r="B1252" s="88"/>
    </row>
    <row r="1253" s="94" customFormat="true" ht="11.25" hidden="false" customHeight="false" outlineLevel="0" collapsed="false">
      <c r="B1253" s="88"/>
    </row>
    <row r="1254" s="94" customFormat="true" ht="11.25" hidden="false" customHeight="false" outlineLevel="0" collapsed="false">
      <c r="B1254" s="88"/>
    </row>
    <row r="1255" s="94" customFormat="true" ht="11.25" hidden="false" customHeight="false" outlineLevel="0" collapsed="false">
      <c r="B1255" s="88"/>
    </row>
    <row r="1256" s="94" customFormat="true" ht="11.25" hidden="false" customHeight="false" outlineLevel="0" collapsed="false">
      <c r="B1256" s="88"/>
    </row>
    <row r="1257" s="94" customFormat="true" ht="11.25" hidden="false" customHeight="false" outlineLevel="0" collapsed="false">
      <c r="B1257" s="88"/>
    </row>
    <row r="1258" s="94" customFormat="true" ht="11.25" hidden="false" customHeight="false" outlineLevel="0" collapsed="false">
      <c r="B1258" s="88"/>
    </row>
    <row r="1259" s="94" customFormat="true" ht="11.25" hidden="false" customHeight="false" outlineLevel="0" collapsed="false">
      <c r="B1259" s="88"/>
    </row>
    <row r="1260" s="94" customFormat="true" ht="11.25" hidden="false" customHeight="false" outlineLevel="0" collapsed="false">
      <c r="B1260" s="88"/>
    </row>
    <row r="1261" s="94" customFormat="true" ht="11.25" hidden="false" customHeight="false" outlineLevel="0" collapsed="false">
      <c r="B1261" s="88"/>
    </row>
    <row r="1262" s="94" customFormat="true" ht="11.25" hidden="false" customHeight="false" outlineLevel="0" collapsed="false">
      <c r="B1262" s="88"/>
    </row>
    <row r="1263" s="94" customFormat="true" ht="11.25" hidden="false" customHeight="false" outlineLevel="0" collapsed="false">
      <c r="B1263" s="88"/>
    </row>
    <row r="1264" s="94" customFormat="true" ht="11.25" hidden="false" customHeight="false" outlineLevel="0" collapsed="false">
      <c r="B1264" s="88"/>
    </row>
    <row r="1265" s="94" customFormat="true" ht="11.25" hidden="false" customHeight="false" outlineLevel="0" collapsed="false">
      <c r="B1265" s="88"/>
    </row>
    <row r="1266" s="94" customFormat="true" ht="11.25" hidden="false" customHeight="false" outlineLevel="0" collapsed="false">
      <c r="B1266" s="88"/>
    </row>
    <row r="1267" s="94" customFormat="true" ht="11.25" hidden="false" customHeight="false" outlineLevel="0" collapsed="false">
      <c r="B1267" s="88"/>
    </row>
    <row r="1268" s="94" customFormat="true" ht="11.25" hidden="false" customHeight="false" outlineLevel="0" collapsed="false">
      <c r="B1268" s="88"/>
    </row>
    <row r="1269" s="94" customFormat="true" ht="11.25" hidden="false" customHeight="false" outlineLevel="0" collapsed="false">
      <c r="B1269" s="88"/>
    </row>
    <row r="1270" s="94" customFormat="true" ht="11.25" hidden="false" customHeight="false" outlineLevel="0" collapsed="false">
      <c r="B1270" s="88"/>
    </row>
    <row r="1271" s="94" customFormat="true" ht="11.25" hidden="false" customHeight="false" outlineLevel="0" collapsed="false">
      <c r="B1271" s="88"/>
    </row>
    <row r="1272" s="94" customFormat="true" ht="11.25" hidden="false" customHeight="false" outlineLevel="0" collapsed="false">
      <c r="B1272" s="88"/>
    </row>
    <row r="1273" s="94" customFormat="true" ht="11.25" hidden="false" customHeight="false" outlineLevel="0" collapsed="false">
      <c r="B1273" s="88"/>
    </row>
    <row r="1274" s="94" customFormat="true" ht="11.25" hidden="false" customHeight="false" outlineLevel="0" collapsed="false">
      <c r="B1274" s="88"/>
    </row>
    <row r="1275" s="94" customFormat="true" ht="11.25" hidden="false" customHeight="false" outlineLevel="0" collapsed="false">
      <c r="B1275" s="88"/>
    </row>
    <row r="1276" s="94" customFormat="true" ht="11.25" hidden="false" customHeight="false" outlineLevel="0" collapsed="false">
      <c r="B1276" s="88"/>
    </row>
    <row r="1277" s="94" customFormat="true" ht="11.25" hidden="false" customHeight="false" outlineLevel="0" collapsed="false">
      <c r="B1277" s="88"/>
    </row>
    <row r="1278" s="94" customFormat="true" ht="11.25" hidden="false" customHeight="false" outlineLevel="0" collapsed="false">
      <c r="B127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9.28"/>
    <col collapsed="false" customWidth="false" hidden="false" outlineLevel="0" max="2" min="2" style="96" width="9.14"/>
    <col collapsed="false" customWidth="true" hidden="false" outlineLevel="0" max="3" min="3" style="95" width="8.99"/>
    <col collapsed="false" customWidth="false" hidden="false" outlineLevel="0" max="5" min="4" style="97" width="9.14"/>
    <col collapsed="false" customWidth="true" hidden="false" outlineLevel="0" max="6" min="6" style="98" width="9.99"/>
    <col collapsed="false" customWidth="false" hidden="false" outlineLevel="0" max="7" min="7" style="99" width="9.14"/>
    <col collapsed="false" customWidth="false" hidden="false" outlineLevel="0" max="8" min="8" style="96" width="9.14"/>
    <col collapsed="false" customWidth="true" hidden="false" outlineLevel="0" max="9" min="9" style="100" width="11.85"/>
    <col collapsed="false" customWidth="true" hidden="false" outlineLevel="0" max="10" min="10" style="101" width="13.41"/>
    <col collapsed="false" customWidth="false" hidden="false" outlineLevel="0" max="257" min="11" style="96" width="9.14"/>
  </cols>
  <sheetData>
    <row r="1" s="103" customFormat="true" ht="12.75" hidden="false" customHeight="false" outlineLevel="0" collapsed="false">
      <c r="A1" s="102"/>
      <c r="C1" s="102"/>
      <c r="D1" s="104"/>
      <c r="F1" s="105"/>
      <c r="G1" s="106"/>
      <c r="H1" s="105"/>
      <c r="I1" s="106"/>
      <c r="J1" s="107"/>
      <c r="K1" s="108"/>
      <c r="L1" s="109"/>
    </row>
    <row r="2" s="111" customFormat="true" ht="14.25" hidden="false" customHeight="false" outlineLevel="0" collapsed="false">
      <c r="A2" s="110" t="s">
        <v>188</v>
      </c>
      <c r="B2" s="111" t="s">
        <v>53</v>
      </c>
      <c r="C2" s="110" t="s">
        <v>189</v>
      </c>
      <c r="D2" s="112" t="s">
        <v>190</v>
      </c>
      <c r="E2" s="112" t="s">
        <v>191</v>
      </c>
      <c r="G2" s="106"/>
      <c r="H2" s="113"/>
      <c r="I2" s="106"/>
      <c r="J2" s="113"/>
      <c r="K2" s="114"/>
      <c r="L2" s="115"/>
    </row>
    <row r="3" customFormat="false" ht="12.75" hidden="false" customHeight="false" outlineLevel="0" collapsed="false">
      <c r="A3" s="97" t="n">
        <v>2.9</v>
      </c>
      <c r="B3" s="96" t="n">
        <v>1</v>
      </c>
      <c r="C3" s="95" t="n">
        <f aca="false">$B3*3/($A$3+1)</f>
        <v>0.769230769230769</v>
      </c>
      <c r="D3" s="97" t="n">
        <f aca="false">$A$3*$C3</f>
        <v>2.23076923076923</v>
      </c>
      <c r="E3" s="97" t="n">
        <f aca="false">($D3-$C3)/2</f>
        <v>0.730769230769231</v>
      </c>
      <c r="H3" s="98"/>
      <c r="I3" s="99"/>
      <c r="J3" s="116"/>
      <c r="K3" s="100"/>
      <c r="L3" s="101"/>
    </row>
    <row r="4" customFormat="false" ht="14.25" hidden="false" customHeight="false" outlineLevel="0" collapsed="false">
      <c r="A4" s="111" t="s">
        <v>192</v>
      </c>
      <c r="B4" s="96" t="n">
        <f aca="false">$B3+1</f>
        <v>2</v>
      </c>
      <c r="C4" s="95" t="n">
        <f aca="false">$B4*3/($A$3+1)</f>
        <v>1.53846153846154</v>
      </c>
      <c r="D4" s="97" t="n">
        <f aca="false">$A$3*$C4</f>
        <v>4.46153846153846</v>
      </c>
      <c r="E4" s="97" t="n">
        <f aca="false">($D4-$C4)/2</f>
        <v>1.46153846153846</v>
      </c>
      <c r="H4" s="117"/>
      <c r="I4" s="118"/>
      <c r="J4" s="119"/>
      <c r="K4" s="120"/>
      <c r="L4" s="121"/>
    </row>
    <row r="5" customFormat="false" ht="12.75" hidden="false" customHeight="false" outlineLevel="0" collapsed="false">
      <c r="A5" s="95" t="n">
        <f aca="false">2/(SIN(PI()*20/180))^2</f>
        <v>17.0972643408261</v>
      </c>
      <c r="B5" s="96" t="n">
        <f aca="false">$B4+1</f>
        <v>3</v>
      </c>
      <c r="C5" s="95" t="n">
        <f aca="false">$B5*3/($A$3+1)</f>
        <v>2.30769230769231</v>
      </c>
      <c r="D5" s="97" t="n">
        <f aca="false">$A$3*$C5</f>
        <v>6.69230769230769</v>
      </c>
      <c r="E5" s="97" t="n">
        <f aca="false">($D5-$C5)/2</f>
        <v>2.19230769230769</v>
      </c>
      <c r="H5" s="98"/>
      <c r="I5" s="99"/>
      <c r="J5" s="116"/>
      <c r="K5" s="100"/>
      <c r="L5" s="101"/>
    </row>
    <row r="6" customFormat="false" ht="14.25" hidden="false" customHeight="false" outlineLevel="0" collapsed="false">
      <c r="A6" s="111" t="s">
        <v>193</v>
      </c>
      <c r="B6" s="96" t="n">
        <f aca="false">$B5+1</f>
        <v>4</v>
      </c>
      <c r="C6" s="95" t="n">
        <f aca="false">$B6*3/($A$3+1)</f>
        <v>3.07692307692308</v>
      </c>
      <c r="D6" s="97" t="n">
        <f aca="false">$A$3*$C6</f>
        <v>8.92307692307692</v>
      </c>
      <c r="E6" s="97" t="n">
        <f aca="false">($D6-$C6)/2</f>
        <v>2.92307692307692</v>
      </c>
      <c r="H6" s="98"/>
      <c r="I6" s="99"/>
      <c r="J6" s="116"/>
      <c r="K6" s="100"/>
      <c r="L6" s="101"/>
    </row>
    <row r="7" customFormat="false" ht="12.75" hidden="false" customHeight="false" outlineLevel="0" collapsed="false">
      <c r="A7" s="96" t="n">
        <v>18</v>
      </c>
      <c r="B7" s="96" t="n">
        <f aca="false">$B6+1</f>
        <v>5</v>
      </c>
      <c r="C7" s="95" t="n">
        <f aca="false">$B7*3/($A$3+1)</f>
        <v>3.84615384615385</v>
      </c>
      <c r="D7" s="97" t="n">
        <f aca="false">$A$3*$C7</f>
        <v>11.1538461538462</v>
      </c>
      <c r="E7" s="97" t="n">
        <f aca="false">($D7-$C7)/2</f>
        <v>3.65384615384615</v>
      </c>
      <c r="H7" s="98"/>
      <c r="I7" s="99"/>
      <c r="J7" s="116"/>
      <c r="K7" s="100"/>
      <c r="L7" s="101"/>
    </row>
    <row r="8" customFormat="false" ht="12.75" hidden="false" customHeight="false" outlineLevel="0" collapsed="false">
      <c r="B8" s="96" t="n">
        <f aca="false">$B7+1</f>
        <v>6</v>
      </c>
      <c r="C8" s="95" t="n">
        <f aca="false">$B8*3/($A$3+1)</f>
        <v>4.61538461538462</v>
      </c>
      <c r="D8" s="97" t="n">
        <f aca="false">$A$3*$C8</f>
        <v>13.3846153846154</v>
      </c>
      <c r="E8" s="97" t="n">
        <f aca="false">($D8-$C8)/2</f>
        <v>4.38461538461539</v>
      </c>
      <c r="H8" s="101"/>
      <c r="I8" s="101"/>
      <c r="K8" s="101"/>
      <c r="L8" s="101"/>
    </row>
    <row r="9" customFormat="false" ht="12.75" hidden="false" customHeight="false" outlineLevel="0" collapsed="false">
      <c r="B9" s="96" t="n">
        <f aca="false">$B8+1</f>
        <v>7</v>
      </c>
      <c r="C9" s="95" t="n">
        <f aca="false">$B9*3/($A$3+1)</f>
        <v>5.38461538461539</v>
      </c>
      <c r="D9" s="97" t="n">
        <f aca="false">$A$3*$C9</f>
        <v>15.6153846153846</v>
      </c>
      <c r="E9" s="97" t="n">
        <f aca="false">($D9-$C9)/2</f>
        <v>5.11538461538462</v>
      </c>
    </row>
    <row r="10" customFormat="false" ht="12.75" hidden="false" customHeight="false" outlineLevel="0" collapsed="false">
      <c r="B10" s="96" t="n">
        <f aca="false">$B9+1</f>
        <v>8</v>
      </c>
      <c r="C10" s="95" t="n">
        <f aca="false">$B10*3/($A$3+1)</f>
        <v>6.15384615384615</v>
      </c>
      <c r="D10" s="97" t="n">
        <f aca="false">$A$3*$C10</f>
        <v>17.8461538461538</v>
      </c>
      <c r="E10" s="97" t="n">
        <f aca="false">($D10-$C10)/2</f>
        <v>5.84615384615385</v>
      </c>
    </row>
    <row r="11" customFormat="false" ht="12.75" hidden="false" customHeight="false" outlineLevel="0" collapsed="false">
      <c r="B11" s="96" t="n">
        <f aca="false">$B10+1</f>
        <v>9</v>
      </c>
      <c r="C11" s="95" t="n">
        <f aca="false">$B11*3/($A$3+1)</f>
        <v>6.92307692307692</v>
      </c>
      <c r="D11" s="97" t="n">
        <f aca="false">$A$3*$C11</f>
        <v>20.0769230769231</v>
      </c>
      <c r="E11" s="97" t="n">
        <f aca="false">($D11-$C11)/2</f>
        <v>6.57692307692308</v>
      </c>
    </row>
    <row r="12" customFormat="false" ht="12.75" hidden="false" customHeight="false" outlineLevel="0" collapsed="false">
      <c r="B12" s="96" t="n">
        <f aca="false">$B11+1</f>
        <v>10</v>
      </c>
      <c r="C12" s="95" t="n">
        <f aca="false">$B12*3/($A$3+1)</f>
        <v>7.69230769230769</v>
      </c>
      <c r="D12" s="97" t="n">
        <f aca="false">$A$3*$C12</f>
        <v>22.3076923076923</v>
      </c>
      <c r="E12" s="97" t="n">
        <f aca="false">($D12-$C12)/2</f>
        <v>7.30769230769231</v>
      </c>
    </row>
    <row r="13" customFormat="false" ht="12.75" hidden="false" customHeight="false" outlineLevel="0" collapsed="false">
      <c r="B13" s="96" t="n">
        <f aca="false">$B12+1</f>
        <v>11</v>
      </c>
      <c r="C13" s="95" t="n">
        <f aca="false">$B13*3/($A$3+1)</f>
        <v>8.46153846153846</v>
      </c>
      <c r="D13" s="97" t="n">
        <f aca="false">$A$3*$C13</f>
        <v>24.5384615384615</v>
      </c>
      <c r="E13" s="97" t="n">
        <f aca="false">($D13-$C13)/2</f>
        <v>8.03846153846154</v>
      </c>
    </row>
    <row r="14" customFormat="false" ht="12.75" hidden="false" customHeight="false" outlineLevel="0" collapsed="false">
      <c r="B14" s="96" t="n">
        <f aca="false">$B13+1</f>
        <v>12</v>
      </c>
      <c r="C14" s="95" t="n">
        <f aca="false">$B14*3/($A$3+1)</f>
        <v>9.23076923076923</v>
      </c>
      <c r="D14" s="97" t="n">
        <f aca="false">$A$3*$C14</f>
        <v>26.7692307692308</v>
      </c>
      <c r="E14" s="97" t="n">
        <f aca="false">($D14-$C14)/2</f>
        <v>8.76923076923077</v>
      </c>
    </row>
    <row r="15" customFormat="false" ht="12.75" hidden="false" customHeight="false" outlineLevel="0" collapsed="false">
      <c r="B15" s="96" t="n">
        <f aca="false">$B14+1</f>
        <v>13</v>
      </c>
      <c r="C15" s="95" t="n">
        <f aca="false">$B15*3/($A$3+1)</f>
        <v>10</v>
      </c>
      <c r="D15" s="97" t="n">
        <f aca="false">$A$3*$C15</f>
        <v>29</v>
      </c>
      <c r="E15" s="97" t="n">
        <f aca="false">($D15-$C15)/2</f>
        <v>9.5</v>
      </c>
    </row>
    <row r="16" customFormat="false" ht="12.75" hidden="false" customHeight="false" outlineLevel="0" collapsed="false">
      <c r="B16" s="96" t="n">
        <f aca="false">$B15+1</f>
        <v>14</v>
      </c>
      <c r="C16" s="95" t="n">
        <f aca="false">$B16*3/($A$3+1)</f>
        <v>10.7692307692308</v>
      </c>
      <c r="D16" s="97" t="n">
        <f aca="false">$A$3*$C16</f>
        <v>31.2307692307692</v>
      </c>
      <c r="E16" s="97" t="n">
        <f aca="false">($D16-$C16)/2</f>
        <v>10.2307692307692</v>
      </c>
    </row>
    <row r="17" customFormat="false" ht="12.75" hidden="false" customHeight="false" outlineLevel="0" collapsed="false">
      <c r="B17" s="96" t="n">
        <f aca="false">$B16+1</f>
        <v>15</v>
      </c>
      <c r="C17" s="95" t="n">
        <f aca="false">$B17*3/($A$3+1)</f>
        <v>11.5384615384615</v>
      </c>
      <c r="D17" s="97" t="n">
        <f aca="false">$A$3*$C17</f>
        <v>33.4615384615385</v>
      </c>
      <c r="E17" s="97" t="n">
        <f aca="false">($D17-$C17)/2</f>
        <v>10.9615384615385</v>
      </c>
    </row>
    <row r="18" customFormat="false" ht="12.75" hidden="false" customHeight="false" outlineLevel="0" collapsed="false">
      <c r="B18" s="96" t="n">
        <f aca="false">$B17+1</f>
        <v>16</v>
      </c>
      <c r="C18" s="95" t="n">
        <f aca="false">$B18*3/($A$3+1)</f>
        <v>12.3076923076923</v>
      </c>
      <c r="D18" s="97" t="n">
        <f aca="false">$A$3*$C18</f>
        <v>35.6923076923077</v>
      </c>
      <c r="E18" s="97" t="n">
        <f aca="false">($D18-$C18)/2</f>
        <v>11.6923076923077</v>
      </c>
    </row>
    <row r="19" customFormat="false" ht="12.75" hidden="false" customHeight="false" outlineLevel="0" collapsed="false">
      <c r="B19" s="96" t="n">
        <f aca="false">$B18+1</f>
        <v>17</v>
      </c>
      <c r="C19" s="95" t="n">
        <f aca="false">$B19*3/($A$3+1)</f>
        <v>13.0769230769231</v>
      </c>
      <c r="D19" s="97" t="n">
        <f aca="false">$A$3*$C19</f>
        <v>37.9230769230769</v>
      </c>
      <c r="E19" s="97" t="n">
        <f aca="false">($D19-$C19)/2</f>
        <v>12.4230769230769</v>
      </c>
    </row>
    <row r="20" customFormat="false" ht="12.75" hidden="false" customHeight="false" outlineLevel="0" collapsed="false">
      <c r="B20" s="96" t="n">
        <f aca="false">$B19+1</f>
        <v>18</v>
      </c>
      <c r="C20" s="95" t="n">
        <f aca="false">$B20*3/($A$3+1)</f>
        <v>13.8461538461538</v>
      </c>
      <c r="D20" s="97" t="n">
        <f aca="false">$A$3*$C20</f>
        <v>40.1538461538462</v>
      </c>
      <c r="E20" s="97" t="n">
        <f aca="false">($D20-$C20)/2</f>
        <v>13.1538461538462</v>
      </c>
    </row>
    <row r="21" customFormat="false" ht="12.75" hidden="false" customHeight="false" outlineLevel="0" collapsed="false">
      <c r="B21" s="96" t="n">
        <f aca="false">$B20+1</f>
        <v>19</v>
      </c>
      <c r="C21" s="95" t="n">
        <f aca="false">$B21*3/($A$3+1)</f>
        <v>14.6153846153846</v>
      </c>
      <c r="D21" s="97" t="n">
        <f aca="false">$A$3*$C21</f>
        <v>42.3846153846154</v>
      </c>
      <c r="E21" s="97" t="n">
        <f aca="false">($D21-$C21)/2</f>
        <v>13.8846153846154</v>
      </c>
    </row>
    <row r="22" customFormat="false" ht="12.75" hidden="false" customHeight="false" outlineLevel="0" collapsed="false">
      <c r="B22" s="96" t="n">
        <f aca="false">$B21+1</f>
        <v>20</v>
      </c>
      <c r="C22" s="95" t="n">
        <f aca="false">$B22*3/($A$3+1)</f>
        <v>15.3846153846154</v>
      </c>
      <c r="D22" s="97" t="n">
        <f aca="false">$A$3*$C22</f>
        <v>44.6153846153846</v>
      </c>
      <c r="E22" s="97" t="n">
        <f aca="false">($D22-$C22)/2</f>
        <v>14.6153846153846</v>
      </c>
    </row>
    <row r="23" customFormat="false" ht="12.75" hidden="false" customHeight="false" outlineLevel="0" collapsed="false">
      <c r="B23" s="96" t="n">
        <f aca="false">$B22+1</f>
        <v>21</v>
      </c>
      <c r="C23" s="95" t="n">
        <f aca="false">$B23*3/($A$3+1)</f>
        <v>16.1538461538462</v>
      </c>
      <c r="D23" s="97" t="n">
        <f aca="false">$A$3*$C23</f>
        <v>46.8461538461538</v>
      </c>
      <c r="E23" s="97" t="n">
        <f aca="false">($D23-$C23)/2</f>
        <v>15.3461538461538</v>
      </c>
    </row>
    <row r="24" s="116" customFormat="true" ht="13.5" hidden="false" customHeight="false" outlineLevel="0" collapsed="false">
      <c r="A24" s="122"/>
      <c r="B24" s="116" t="n">
        <f aca="false">$B23+1</f>
        <v>22</v>
      </c>
      <c r="C24" s="122" t="n">
        <f aca="false">$B24*3/($A$3+1)</f>
        <v>16.9230769230769</v>
      </c>
      <c r="D24" s="123" t="n">
        <f aca="false">$A$3*$C24</f>
        <v>49.0769230769231</v>
      </c>
      <c r="E24" s="123" t="n">
        <f aca="false">($D24-$C24)/2</f>
        <v>16.0769230769231</v>
      </c>
      <c r="F24" s="98"/>
      <c r="G24" s="99"/>
      <c r="I24" s="100"/>
      <c r="J24" s="101"/>
    </row>
    <row r="25" customFormat="false" ht="12.75" hidden="false" customHeight="false" outlineLevel="0" collapsed="false">
      <c r="B25" s="96" t="n">
        <f aca="false">$B24+1</f>
        <v>23</v>
      </c>
      <c r="C25" s="95" t="n">
        <f aca="false">$B25*3/($A$3+1)</f>
        <v>17.6923076923077</v>
      </c>
      <c r="D25" s="97" t="n">
        <f aca="false">$A$3*$C25</f>
        <v>51.3076923076923</v>
      </c>
      <c r="E25" s="97" t="n">
        <f aca="false">($D25-$C25)/2</f>
        <v>16.8076923076923</v>
      </c>
      <c r="F25" s="124" t="s">
        <v>194</v>
      </c>
      <c r="G25" s="125"/>
      <c r="H25" s="126"/>
      <c r="I25" s="127"/>
      <c r="J25" s="128"/>
    </row>
    <row r="26" customFormat="false" ht="15" hidden="false" customHeight="false" outlineLevel="0" collapsed="false">
      <c r="A26" s="129"/>
      <c r="B26" s="130" t="n">
        <f aca="false">$B25+1</f>
        <v>24</v>
      </c>
      <c r="C26" s="129" t="n">
        <f aca="false">$B26*3/($A$3+1)</f>
        <v>18.4615384615385</v>
      </c>
      <c r="D26" s="131" t="n">
        <f aca="false">$A$3*$C26</f>
        <v>53.5384615384615</v>
      </c>
      <c r="E26" s="131" t="n">
        <f aca="false">($D26-$C26)/2</f>
        <v>17.5384615384615</v>
      </c>
      <c r="F26" s="132" t="s">
        <v>189</v>
      </c>
      <c r="G26" s="106" t="s">
        <v>190</v>
      </c>
      <c r="H26" s="113" t="s">
        <v>191</v>
      </c>
      <c r="I26" s="114" t="s">
        <v>195</v>
      </c>
      <c r="J26" s="133" t="s">
        <v>196</v>
      </c>
    </row>
    <row r="27" customFormat="false" ht="12.75" hidden="false" customHeight="false" outlineLevel="0" collapsed="false">
      <c r="B27" s="96" t="n">
        <f aca="false">$B26+1</f>
        <v>25</v>
      </c>
      <c r="C27" s="95" t="n">
        <f aca="false">$B27*3/($A$3+1)</f>
        <v>19.2307692307692</v>
      </c>
      <c r="D27" s="97" t="n">
        <f aca="false">$A$3*$C27</f>
        <v>55.7692307692308</v>
      </c>
      <c r="E27" s="97" t="n">
        <f aca="false">($D27-$C27)/2</f>
        <v>18.2692307692308</v>
      </c>
      <c r="F27" s="134" t="n">
        <v>19</v>
      </c>
      <c r="G27" s="99" t="n">
        <v>56</v>
      </c>
      <c r="H27" s="116" t="n">
        <v>18</v>
      </c>
      <c r="I27" s="100" t="n">
        <f aca="false">$G27/$F27</f>
        <v>2.94736842105263</v>
      </c>
      <c r="J27" s="135" t="n">
        <f aca="false">($A$3-$I27)/$A$3</f>
        <v>-0.0163339382940109</v>
      </c>
    </row>
    <row r="28" customFormat="false" ht="12.75" hidden="false" customHeight="false" outlineLevel="0" collapsed="false">
      <c r="B28" s="119" t="n">
        <f aca="false">$B27+1</f>
        <v>26</v>
      </c>
      <c r="C28" s="136" t="n">
        <f aca="false">$B28*3/($A$3+1)</f>
        <v>20</v>
      </c>
      <c r="D28" s="137" t="n">
        <f aca="false">$A$3*$C28</f>
        <v>58</v>
      </c>
      <c r="E28" s="137" t="n">
        <f aca="false">($D28-$C28)/2</f>
        <v>19</v>
      </c>
      <c r="F28" s="138" t="n">
        <v>20</v>
      </c>
      <c r="G28" s="118" t="n">
        <v>58</v>
      </c>
      <c r="H28" s="119" t="n">
        <v>19</v>
      </c>
      <c r="I28" s="120" t="n">
        <f aca="false">$G28/$F28</f>
        <v>2.9</v>
      </c>
      <c r="J28" s="139" t="n">
        <f aca="false">($A$3-$I28)/$A$3</f>
        <v>0</v>
      </c>
    </row>
    <row r="29" customFormat="false" ht="12.75" hidden="false" customHeight="false" outlineLevel="0" collapsed="false">
      <c r="B29" s="96" t="n">
        <f aca="false">$B28+1</f>
        <v>27</v>
      </c>
      <c r="C29" s="95" t="n">
        <f aca="false">$B29*3/($A$3+1)</f>
        <v>20.7692307692308</v>
      </c>
      <c r="D29" s="97" t="n">
        <f aca="false">$A$3*$C29</f>
        <v>60.2307692307692</v>
      </c>
      <c r="E29" s="97" t="n">
        <f aca="false">($D29-$C29)/2</f>
        <v>19.7307692307692</v>
      </c>
      <c r="F29" s="134" t="n">
        <v>21</v>
      </c>
      <c r="G29" s="99" t="n">
        <v>60</v>
      </c>
      <c r="H29" s="116" t="n">
        <v>20</v>
      </c>
      <c r="I29" s="100" t="n">
        <f aca="false">$G29/$F29</f>
        <v>2.85714285714286</v>
      </c>
      <c r="J29" s="135" t="n">
        <f aca="false">($A$3-$I29)/$A$3</f>
        <v>0.0147783251231527</v>
      </c>
    </row>
    <row r="30" customFormat="false" ht="12.75" hidden="false" customHeight="false" outlineLevel="0" collapsed="false">
      <c r="B30" s="96" t="n">
        <f aca="false">$B29+1</f>
        <v>28</v>
      </c>
      <c r="C30" s="95" t="n">
        <f aca="false">$B30*3/($A$3+1)</f>
        <v>21.5384615384615</v>
      </c>
      <c r="D30" s="97" t="n">
        <f aca="false">$A$3*$C30</f>
        <v>62.4615384615385</v>
      </c>
      <c r="E30" s="97" t="n">
        <f aca="false">($D30-$C30)/2</f>
        <v>20.4615384615385</v>
      </c>
      <c r="F30" s="134" t="n">
        <v>22</v>
      </c>
      <c r="G30" s="99" t="n">
        <v>62</v>
      </c>
      <c r="H30" s="116" t="n">
        <v>20</v>
      </c>
      <c r="I30" s="100" t="n">
        <f aca="false">$G30/$F30</f>
        <v>2.81818181818182</v>
      </c>
      <c r="J30" s="135" t="n">
        <f aca="false">($A$3-$I30)/$A$3</f>
        <v>0.0282131661442005</v>
      </c>
    </row>
    <row r="31" customFormat="false" ht="12.75" hidden="false" customHeight="false" outlineLevel="0" collapsed="false">
      <c r="B31" s="96" t="n">
        <f aca="false">$B30+1</f>
        <v>29</v>
      </c>
      <c r="C31" s="95" t="n">
        <f aca="false">$B31*3/($A$3+1)</f>
        <v>22.3076923076923</v>
      </c>
      <c r="D31" s="97" t="n">
        <f aca="false">$A$3*$C31</f>
        <v>64.6923076923077</v>
      </c>
      <c r="E31" s="97" t="n">
        <f aca="false">($D31-$C31)/2</f>
        <v>21.1923076923077</v>
      </c>
      <c r="F31" s="134" t="n">
        <v>22</v>
      </c>
      <c r="G31" s="99" t="n">
        <v>65</v>
      </c>
      <c r="H31" s="116" t="n">
        <v>21</v>
      </c>
      <c r="I31" s="100" t="n">
        <f aca="false">$G31/$F31</f>
        <v>2.95454545454545</v>
      </c>
      <c r="J31" s="135" t="n">
        <f aca="false">($A$3-$I31)/$A$3</f>
        <v>-0.0188087774294671</v>
      </c>
    </row>
    <row r="32" customFormat="false" ht="13.5" hidden="false" customHeight="false" outlineLevel="0" collapsed="false">
      <c r="B32" s="96" t="n">
        <f aca="false">$B31+1</f>
        <v>30</v>
      </c>
      <c r="C32" s="95" t="n">
        <f aca="false">$B32*3/($A$3+1)</f>
        <v>23.0769230769231</v>
      </c>
      <c r="D32" s="97" t="n">
        <f aca="false">$A$3*$C32</f>
        <v>66.9230769230769</v>
      </c>
      <c r="E32" s="97" t="n">
        <f aca="false">($D32-$C32)/2</f>
        <v>21.9230769230769</v>
      </c>
      <c r="F32" s="140" t="n">
        <v>23</v>
      </c>
      <c r="G32" s="141" t="n">
        <v>67</v>
      </c>
      <c r="H32" s="130" t="n">
        <v>22</v>
      </c>
      <c r="I32" s="142" t="n">
        <f aca="false">$G32/$F32</f>
        <v>2.91304347826087</v>
      </c>
      <c r="J32" s="143" t="n">
        <f aca="false">($A$3-$I32)/$A$3</f>
        <v>-0.00449775112443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3:27:42Z</dcterms:created>
  <dc:creator>laib - CeSIT</dc:creator>
  <dc:description/>
  <dc:language>en-US</dc:language>
  <cp:lastModifiedBy>Fabrizio</cp:lastModifiedBy>
  <cp:lastPrinted>2000-06-02T13:14:07Z</cp:lastPrinted>
  <dcterms:modified xsi:type="dcterms:W3CDTF">2001-10-04T08:41:00Z</dcterms:modified>
  <cp:revision>0</cp:revision>
  <dc:subject/>
  <dc:title/>
</cp:coreProperties>
</file>